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48505"/>
        <c:axId val="4437322"/>
      </c:barChart>
      <c:catAx>
        <c:axId val="4034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22"/>
        <c:auto val="1"/>
        <c:lblAlgn val="ctr"/>
        <c:lblOffset val="100"/>
        <c:noMultiLvlLbl val="0"/>
      </c:catAx>
      <c:valAx>
        <c:axId val="443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5578"/>
        <c:axId val="44365245"/>
      </c:barChart>
      <c:catAx>
        <c:axId val="500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245"/>
        <c:auto val="1"/>
        <c:lblAlgn val="ctr"/>
        <c:lblOffset val="100"/>
        <c:noMultiLvlLbl val="0"/>
      </c:catAx>
      <c:valAx>
        <c:axId val="4436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08554"/>
        <c:axId val="58828825"/>
      </c:barChart>
      <c:catAx>
        <c:axId val="3620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825"/>
        <c:auto val="1"/>
        <c:lblAlgn val="ctr"/>
        <c:lblOffset val="100"/>
        <c:noMultiLvlLbl val="0"/>
      </c:catAx>
      <c:valAx>
        <c:axId val="5882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27646"/>
        <c:axId val="81581112"/>
      </c:barChart>
      <c:catAx>
        <c:axId val="7342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112"/>
        <c:auto val="1"/>
        <c:lblAlgn val="ctr"/>
        <c:lblOffset val="100"/>
        <c:noMultiLvlLbl val="0"/>
      </c:catAx>
      <c:valAx>
        <c:axId val="8158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71758"/>
        <c:axId val="80938892"/>
      </c:barChart>
      <c:catAx>
        <c:axId val="2797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892"/>
        <c:auto val="1"/>
        <c:lblAlgn val="ctr"/>
        <c:lblOffset val="100"/>
        <c:noMultiLvlLbl val="0"/>
      </c:catAx>
      <c:valAx>
        <c:axId val="8093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86028"/>
        <c:axId val="7535494"/>
      </c:barChart>
      <c:catAx>
        <c:axId val="7568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94"/>
        <c:auto val="1"/>
        <c:lblAlgn val="ctr"/>
        <c:lblOffset val="100"/>
        <c:noMultiLvlLbl val="0"/>
      </c:catAx>
      <c:valAx>
        <c:axId val="753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92535"/>
        <c:axId val="99829618"/>
      </c:barChart>
      <c:catAx>
        <c:axId val="6199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618"/>
        <c:auto val="1"/>
        <c:lblAlgn val="ctr"/>
        <c:lblOffset val="100"/>
        <c:noMultiLvlLbl val="0"/>
      </c:catAx>
      <c:valAx>
        <c:axId val="9982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78361"/>
        <c:axId val="32799855"/>
      </c:barChart>
      <c:catAx>
        <c:axId val="5987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855"/>
        <c:auto val="1"/>
        <c:lblAlgn val="ctr"/>
        <c:lblOffset val="100"/>
        <c:noMultiLvlLbl val="0"/>
      </c:catAx>
      <c:valAx>
        <c:axId val="3279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10480"/>
        <c:axId val="31955629"/>
      </c:barChart>
      <c:catAx>
        <c:axId val="9741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629"/>
        <c:auto val="1"/>
        <c:lblAlgn val="ctr"/>
        <c:lblOffset val="100"/>
        <c:noMultiLvlLbl val="0"/>
      </c:catAx>
      <c:valAx>
        <c:axId val="3195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98766"/>
        <c:axId val="96059596"/>
      </c:barChart>
      <c:catAx>
        <c:axId val="5959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596"/>
        <c:auto val="1"/>
        <c:lblAlgn val="ctr"/>
        <c:lblOffset val="100"/>
        <c:noMultiLvlLbl val="0"/>
      </c:catAx>
      <c:valAx>
        <c:axId val="9605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81415"/>
        <c:axId val="77245372"/>
      </c:barChart>
      <c:catAx>
        <c:axId val="2578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372"/>
        <c:auto val="1"/>
        <c:lblAlgn val="ctr"/>
        <c:lblOffset val="100"/>
        <c:noMultiLvlLbl val="0"/>
      </c:catAx>
      <c:valAx>
        <c:axId val="7724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66817"/>
        <c:axId val="13181612"/>
      </c:barChart>
      <c:catAx>
        <c:axId val="6746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612"/>
        <c:auto val="1"/>
        <c:lblAlgn val="ctr"/>
        <c:lblOffset val="100"/>
        <c:noMultiLvlLbl val="0"/>
      </c:catAx>
      <c:valAx>
        <c:axId val="1318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22798"/>
        <c:axId val="11244095"/>
      </c:barChart>
      <c:catAx>
        <c:axId val="9632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095"/>
        <c:auto val="1"/>
        <c:lblAlgn val="ctr"/>
        <c:lblOffset val="100"/>
        <c:noMultiLvlLbl val="0"/>
      </c:catAx>
      <c:valAx>
        <c:axId val="1124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02834"/>
        <c:axId val="66528293"/>
      </c:barChart>
      <c:catAx>
        <c:axId val="7430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293"/>
        <c:auto val="1"/>
        <c:lblAlgn val="ctr"/>
        <c:lblOffset val="100"/>
        <c:noMultiLvlLbl val="0"/>
      </c:catAx>
      <c:valAx>
        <c:axId val="6652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44661"/>
        <c:axId val="35071194"/>
      </c:barChart>
      <c:catAx>
        <c:axId val="7964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194"/>
        <c:auto val="1"/>
        <c:lblAlgn val="ctr"/>
        <c:lblOffset val="100"/>
        <c:noMultiLvlLbl val="0"/>
      </c:catAx>
      <c:valAx>
        <c:axId val="3507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30959"/>
        <c:axId val="93871591"/>
      </c:barChart>
      <c:catAx>
        <c:axId val="1873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591"/>
        <c:auto val="1"/>
        <c:lblAlgn val="ctr"/>
        <c:lblOffset val="100"/>
        <c:noMultiLvlLbl val="0"/>
      </c:catAx>
      <c:valAx>
        <c:axId val="9387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61891"/>
        <c:axId val="60150284"/>
      </c:barChart>
      <c:catAx>
        <c:axId val="9406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284"/>
        <c:auto val="1"/>
        <c:lblAlgn val="ctr"/>
        <c:lblOffset val="100"/>
        <c:noMultiLvlLbl val="0"/>
      </c:catAx>
      <c:valAx>
        <c:axId val="6015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27872"/>
        <c:axId val="65645646"/>
      </c:barChart>
      <c:catAx>
        <c:axId val="1792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646"/>
        <c:auto val="1"/>
        <c:lblAlgn val="ctr"/>
        <c:lblOffset val="100"/>
        <c:noMultiLvlLbl val="0"/>
      </c:catAx>
      <c:valAx>
        <c:axId val="6564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