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643077"/>
        <c:axId val="17851047"/>
      </c:scatterChart>
      <c:valAx>
        <c:axId val="37643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1047"/>
        <c:crossesAt val="0"/>
        <c:crossBetween val="midCat"/>
      </c:valAx>
      <c:valAx>
        <c:axId val="17851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3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186211"/>
        <c:axId val="85448714"/>
      </c:scatterChart>
      <c:valAx>
        <c:axId val="44186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8714"/>
        <c:crossesAt val="0"/>
        <c:crossBetween val="midCat"/>
      </c:valAx>
      <c:valAx>
        <c:axId val="85448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6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328002"/>
        <c:axId val="91452790"/>
      </c:scatterChart>
      <c:valAx>
        <c:axId val="16328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2790"/>
        <c:crossesAt val="0"/>
        <c:crossBetween val="midCat"/>
      </c:valAx>
      <c:valAx>
        <c:axId val="91452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8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424825"/>
        <c:axId val="47709004"/>
      </c:scatterChart>
      <c:valAx>
        <c:axId val="26424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9004"/>
        <c:crossesAt val="0"/>
        <c:crossBetween val="midCat"/>
      </c:valAx>
      <c:valAx>
        <c:axId val="47709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4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