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4450"/>
        <c:axId val="88761882"/>
      </c:barChart>
      <c:catAx>
        <c:axId val="502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82"/>
        <c:auto val="1"/>
        <c:lblAlgn val="ctr"/>
        <c:lblOffset val="100"/>
        <c:noMultiLvlLbl val="0"/>
      </c:catAx>
      <c:valAx>
        <c:axId val="887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7513"/>
        <c:axId val="13792374"/>
      </c:barChart>
      <c:catAx>
        <c:axId val="187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374"/>
        <c:auto val="1"/>
        <c:lblAlgn val="ctr"/>
        <c:lblOffset val="100"/>
        <c:noMultiLvlLbl val="0"/>
      </c:catAx>
      <c:valAx>
        <c:axId val="137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442"/>
        <c:axId val="46760951"/>
      </c:barChart>
      <c:catAx>
        <c:axId val="56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51"/>
        <c:auto val="1"/>
        <c:lblAlgn val="ctr"/>
        <c:lblOffset val="100"/>
        <c:noMultiLvlLbl val="0"/>
      </c:catAx>
      <c:valAx>
        <c:axId val="467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9114"/>
        <c:axId val="96902446"/>
      </c:barChart>
      <c:catAx>
        <c:axId val="15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46"/>
        <c:auto val="1"/>
        <c:lblAlgn val="ctr"/>
        <c:lblOffset val="100"/>
        <c:noMultiLvlLbl val="0"/>
      </c:catAx>
      <c:valAx>
        <c:axId val="969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1931"/>
        <c:axId val="27899741"/>
      </c:barChart>
      <c:catAx>
        <c:axId val="196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741"/>
        <c:auto val="1"/>
        <c:lblAlgn val="ctr"/>
        <c:lblOffset val="100"/>
        <c:noMultiLvlLbl val="0"/>
      </c:catAx>
      <c:valAx>
        <c:axId val="278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43971"/>
        <c:axId val="86724237"/>
      </c:barChart>
      <c:catAx>
        <c:axId val="468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237"/>
        <c:auto val="1"/>
        <c:lblAlgn val="ctr"/>
        <c:lblOffset val="100"/>
        <c:noMultiLvlLbl val="0"/>
      </c:catAx>
      <c:valAx>
        <c:axId val="867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7582"/>
        <c:axId val="51235549"/>
      </c:barChart>
      <c:catAx>
        <c:axId val="31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49"/>
        <c:auto val="1"/>
        <c:lblAlgn val="ctr"/>
        <c:lblOffset val="100"/>
        <c:noMultiLvlLbl val="0"/>
      </c:catAx>
      <c:valAx>
        <c:axId val="512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57063"/>
        <c:axId val="32470323"/>
      </c:barChart>
      <c:catAx>
        <c:axId val="767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23"/>
        <c:auto val="1"/>
        <c:lblAlgn val="ctr"/>
        <c:lblOffset val="100"/>
        <c:noMultiLvlLbl val="0"/>
      </c:catAx>
      <c:valAx>
        <c:axId val="324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20124"/>
        <c:axId val="75853395"/>
      </c:barChart>
      <c:catAx>
        <c:axId val="675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395"/>
        <c:auto val="1"/>
        <c:lblAlgn val="ctr"/>
        <c:lblOffset val="100"/>
        <c:noMultiLvlLbl val="0"/>
      </c:catAx>
      <c:valAx>
        <c:axId val="758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96141"/>
        <c:axId val="67392797"/>
      </c:barChart>
      <c:catAx>
        <c:axId val="842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797"/>
        <c:auto val="1"/>
        <c:lblAlgn val="ctr"/>
        <c:lblOffset val="100"/>
        <c:noMultiLvlLbl val="0"/>
      </c:catAx>
      <c:valAx>
        <c:axId val="673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2838"/>
        <c:axId val="45367188"/>
      </c:barChart>
      <c:catAx>
        <c:axId val="996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88"/>
        <c:auto val="1"/>
        <c:lblAlgn val="ctr"/>
        <c:lblOffset val="100"/>
        <c:noMultiLvlLbl val="0"/>
      </c:catAx>
      <c:valAx>
        <c:axId val="453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5330"/>
        <c:axId val="90245921"/>
      </c:barChart>
      <c:catAx>
        <c:axId val="128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21"/>
        <c:auto val="1"/>
        <c:lblAlgn val="ctr"/>
        <c:lblOffset val="100"/>
        <c:noMultiLvlLbl val="0"/>
      </c:catAx>
      <c:valAx>
        <c:axId val="902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9678"/>
        <c:axId val="35501995"/>
      </c:barChart>
      <c:catAx>
        <c:axId val="886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95"/>
        <c:auto val="1"/>
        <c:lblAlgn val="ctr"/>
        <c:lblOffset val="100"/>
        <c:noMultiLvlLbl val="0"/>
      </c:catAx>
      <c:valAx>
        <c:axId val="355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5639"/>
        <c:axId val="39041377"/>
      </c:barChart>
      <c:catAx>
        <c:axId val="827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377"/>
        <c:auto val="1"/>
        <c:lblAlgn val="ctr"/>
        <c:lblOffset val="100"/>
        <c:noMultiLvlLbl val="0"/>
      </c:catAx>
      <c:valAx>
        <c:axId val="390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42911"/>
        <c:axId val="53426332"/>
      </c:barChart>
      <c:catAx>
        <c:axId val="717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32"/>
        <c:auto val="1"/>
        <c:lblAlgn val="ctr"/>
        <c:lblOffset val="100"/>
        <c:noMultiLvlLbl val="0"/>
      </c:catAx>
      <c:valAx>
        <c:axId val="534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39138"/>
        <c:axId val="22204693"/>
      </c:barChart>
      <c:catAx>
        <c:axId val="938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693"/>
        <c:auto val="1"/>
        <c:lblAlgn val="ctr"/>
        <c:lblOffset val="100"/>
        <c:noMultiLvlLbl val="0"/>
      </c:catAx>
      <c:valAx>
        <c:axId val="222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7677"/>
        <c:axId val="27125811"/>
      </c:barChart>
      <c:catAx>
        <c:axId val="783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811"/>
        <c:auto val="1"/>
        <c:lblAlgn val="ctr"/>
        <c:lblOffset val="100"/>
        <c:noMultiLvlLbl val="0"/>
      </c:catAx>
      <c:valAx>
        <c:axId val="271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2278"/>
        <c:axId val="48680859"/>
      </c:barChart>
      <c:catAx>
        <c:axId val="354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859"/>
        <c:auto val="1"/>
        <c:lblAlgn val="ctr"/>
        <c:lblOffset val="100"/>
        <c:noMultiLvlLbl val="0"/>
      </c:catAx>
      <c:valAx>
        <c:axId val="486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