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75007"/>
        <c:axId val="17048870"/>
      </c:scatterChart>
      <c:valAx>
        <c:axId val="8957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870"/>
        <c:crossesAt val="0"/>
        <c:crossBetween val="midCat"/>
      </c:valAx>
      <c:valAx>
        <c:axId val="1704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75531"/>
        <c:axId val="51815645"/>
      </c:scatterChart>
      <c:valAx>
        <c:axId val="7607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645"/>
        <c:crossesAt val="0"/>
        <c:crossBetween val="midCat"/>
      </c:valAx>
      <c:valAx>
        <c:axId val="5181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64737"/>
        <c:axId val="35134680"/>
      </c:scatterChart>
      <c:valAx>
        <c:axId val="8226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680"/>
        <c:crossesAt val="0"/>
        <c:crossBetween val="midCat"/>
      </c:valAx>
      <c:valAx>
        <c:axId val="3513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52660"/>
        <c:axId val="11308955"/>
      </c:scatterChart>
      <c:valAx>
        <c:axId val="5495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955"/>
        <c:crossesAt val="0"/>
        <c:crossBetween val="midCat"/>
      </c:valAx>
      <c:valAx>
        <c:axId val="1130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