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51543"/>
        <c:axId val="50612198"/>
      </c:barChart>
      <c:catAx>
        <c:axId val="4475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198"/>
        <c:auto val="1"/>
        <c:lblAlgn val="ctr"/>
        <c:lblOffset val="100"/>
        <c:noMultiLvlLbl val="0"/>
      </c:catAx>
      <c:valAx>
        <c:axId val="506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21042"/>
        <c:axId val="33605681"/>
      </c:barChart>
      <c:catAx>
        <c:axId val="7112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681"/>
        <c:auto val="1"/>
        <c:lblAlgn val="ctr"/>
        <c:lblOffset val="100"/>
        <c:noMultiLvlLbl val="0"/>
      </c:catAx>
      <c:valAx>
        <c:axId val="336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99777"/>
        <c:axId val="26099695"/>
      </c:barChart>
      <c:catAx>
        <c:axId val="723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95"/>
        <c:auto val="1"/>
        <c:lblAlgn val="ctr"/>
        <c:lblOffset val="100"/>
        <c:noMultiLvlLbl val="0"/>
      </c:catAx>
      <c:valAx>
        <c:axId val="260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43939"/>
        <c:axId val="49820407"/>
      </c:barChart>
      <c:catAx>
        <c:axId val="120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407"/>
        <c:auto val="1"/>
        <c:lblAlgn val="ctr"/>
        <c:lblOffset val="100"/>
        <c:noMultiLvlLbl val="0"/>
      </c:catAx>
      <c:valAx>
        <c:axId val="4982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46332"/>
        <c:axId val="96087363"/>
      </c:barChart>
      <c:catAx>
        <c:axId val="9924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363"/>
        <c:auto val="1"/>
        <c:lblAlgn val="ctr"/>
        <c:lblOffset val="100"/>
        <c:noMultiLvlLbl val="0"/>
      </c:catAx>
      <c:valAx>
        <c:axId val="960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04875"/>
        <c:axId val="38755755"/>
      </c:barChart>
      <c:catAx>
        <c:axId val="8860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755"/>
        <c:auto val="1"/>
        <c:lblAlgn val="ctr"/>
        <c:lblOffset val="100"/>
        <c:noMultiLvlLbl val="0"/>
      </c:catAx>
      <c:valAx>
        <c:axId val="387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0883"/>
        <c:axId val="83742069"/>
      </c:barChart>
      <c:catAx>
        <c:axId val="6717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069"/>
        <c:auto val="1"/>
        <c:lblAlgn val="ctr"/>
        <c:lblOffset val="100"/>
        <c:noMultiLvlLbl val="0"/>
      </c:catAx>
      <c:valAx>
        <c:axId val="837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42638"/>
        <c:axId val="82038236"/>
      </c:barChart>
      <c:catAx>
        <c:axId val="253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236"/>
        <c:auto val="1"/>
        <c:lblAlgn val="ctr"/>
        <c:lblOffset val="100"/>
        <c:noMultiLvlLbl val="0"/>
      </c:catAx>
      <c:valAx>
        <c:axId val="8203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58024"/>
        <c:axId val="43302741"/>
      </c:barChart>
      <c:catAx>
        <c:axId val="8255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741"/>
        <c:auto val="1"/>
        <c:lblAlgn val="ctr"/>
        <c:lblOffset val="100"/>
        <c:noMultiLvlLbl val="0"/>
      </c:catAx>
      <c:valAx>
        <c:axId val="433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5427"/>
        <c:axId val="83558465"/>
      </c:barChart>
      <c:catAx>
        <c:axId val="342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465"/>
        <c:auto val="1"/>
        <c:lblAlgn val="ctr"/>
        <c:lblOffset val="100"/>
        <c:noMultiLvlLbl val="0"/>
      </c:catAx>
      <c:valAx>
        <c:axId val="8355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83645"/>
        <c:axId val="61117871"/>
      </c:barChart>
      <c:catAx>
        <c:axId val="276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871"/>
        <c:auto val="1"/>
        <c:lblAlgn val="ctr"/>
        <c:lblOffset val="100"/>
        <c:noMultiLvlLbl val="0"/>
      </c:catAx>
      <c:valAx>
        <c:axId val="6111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52153"/>
        <c:axId val="22229232"/>
      </c:barChart>
      <c:catAx>
        <c:axId val="1825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232"/>
        <c:auto val="1"/>
        <c:lblAlgn val="ctr"/>
        <c:lblOffset val="100"/>
        <c:noMultiLvlLbl val="0"/>
      </c:catAx>
      <c:valAx>
        <c:axId val="222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45061"/>
        <c:axId val="68028162"/>
      </c:barChart>
      <c:catAx>
        <c:axId val="5934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162"/>
        <c:auto val="1"/>
        <c:lblAlgn val="ctr"/>
        <c:lblOffset val="100"/>
        <c:noMultiLvlLbl val="0"/>
      </c:catAx>
      <c:valAx>
        <c:axId val="6802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47729"/>
        <c:axId val="27444815"/>
      </c:barChart>
      <c:catAx>
        <c:axId val="3284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815"/>
        <c:auto val="1"/>
        <c:lblAlgn val="ctr"/>
        <c:lblOffset val="100"/>
        <c:noMultiLvlLbl val="0"/>
      </c:catAx>
      <c:valAx>
        <c:axId val="274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52513"/>
        <c:axId val="5834004"/>
      </c:barChart>
      <c:catAx>
        <c:axId val="5025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04"/>
        <c:auto val="1"/>
        <c:lblAlgn val="ctr"/>
        <c:lblOffset val="100"/>
        <c:noMultiLvlLbl val="0"/>
      </c:catAx>
      <c:valAx>
        <c:axId val="58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7737"/>
        <c:axId val="46277367"/>
      </c:barChart>
      <c:catAx>
        <c:axId val="461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367"/>
        <c:auto val="1"/>
        <c:lblAlgn val="ctr"/>
        <c:lblOffset val="100"/>
        <c:noMultiLvlLbl val="0"/>
      </c:catAx>
      <c:valAx>
        <c:axId val="462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01545"/>
        <c:axId val="98010633"/>
      </c:barChart>
      <c:catAx>
        <c:axId val="9410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633"/>
        <c:auto val="1"/>
        <c:lblAlgn val="ctr"/>
        <c:lblOffset val="100"/>
        <c:noMultiLvlLbl val="0"/>
      </c:catAx>
      <c:valAx>
        <c:axId val="980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10743"/>
        <c:axId val="25437648"/>
      </c:barChart>
      <c:catAx>
        <c:axId val="9601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648"/>
        <c:auto val="1"/>
        <c:lblAlgn val="ctr"/>
        <c:lblOffset val="100"/>
        <c:noMultiLvlLbl val="0"/>
      </c:catAx>
      <c:valAx>
        <c:axId val="254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