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64866"/>
        <c:axId val="45129061"/>
      </c:scatterChart>
      <c:valAx>
        <c:axId val="1086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061"/>
        <c:crossesAt val="0"/>
        <c:crossBetween val="midCat"/>
      </c:valAx>
      <c:valAx>
        <c:axId val="4512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10353"/>
        <c:axId val="43655006"/>
      </c:scatterChart>
      <c:valAx>
        <c:axId val="7501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006"/>
        <c:crossesAt val="0"/>
        <c:crossBetween val="midCat"/>
      </c:valAx>
      <c:valAx>
        <c:axId val="4365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23559"/>
        <c:axId val="51984735"/>
      </c:scatterChart>
      <c:valAx>
        <c:axId val="7692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735"/>
        <c:crossesAt val="0"/>
        <c:crossBetween val="midCat"/>
      </c:valAx>
      <c:valAx>
        <c:axId val="5198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84024"/>
        <c:axId val="24056641"/>
      </c:scatterChart>
      <c:valAx>
        <c:axId val="8048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641"/>
        <c:crossesAt val="0"/>
        <c:crossBetween val="midCat"/>
      </c:valAx>
      <c:valAx>
        <c:axId val="2405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