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350870"/>
        <c:axId val="77110807"/>
      </c:barChart>
      <c:catAx>
        <c:axId val="25350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0807"/>
        <c:auto val="1"/>
        <c:lblAlgn val="ctr"/>
        <c:lblOffset val="100"/>
        <c:noMultiLvlLbl val="0"/>
      </c:catAx>
      <c:valAx>
        <c:axId val="77110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0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641820"/>
        <c:axId val="49489451"/>
      </c:barChart>
      <c:catAx>
        <c:axId val="54641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9451"/>
        <c:auto val="1"/>
        <c:lblAlgn val="ctr"/>
        <c:lblOffset val="100"/>
        <c:noMultiLvlLbl val="0"/>
      </c:catAx>
      <c:valAx>
        <c:axId val="49489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1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611449"/>
        <c:axId val="31999205"/>
      </c:barChart>
      <c:catAx>
        <c:axId val="75611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9205"/>
        <c:auto val="1"/>
        <c:lblAlgn val="ctr"/>
        <c:lblOffset val="100"/>
        <c:noMultiLvlLbl val="0"/>
      </c:catAx>
      <c:valAx>
        <c:axId val="31999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1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615911"/>
        <c:axId val="50748831"/>
      </c:barChart>
      <c:catAx>
        <c:axId val="60615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8831"/>
        <c:auto val="1"/>
        <c:lblAlgn val="ctr"/>
        <c:lblOffset val="100"/>
        <c:noMultiLvlLbl val="0"/>
      </c:catAx>
      <c:valAx>
        <c:axId val="50748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5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222154"/>
        <c:axId val="86772452"/>
      </c:barChart>
      <c:catAx>
        <c:axId val="44222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2452"/>
        <c:auto val="1"/>
        <c:lblAlgn val="ctr"/>
        <c:lblOffset val="100"/>
        <c:noMultiLvlLbl val="0"/>
      </c:catAx>
      <c:valAx>
        <c:axId val="86772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2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352955"/>
        <c:axId val="29860648"/>
      </c:barChart>
      <c:catAx>
        <c:axId val="78352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0648"/>
        <c:auto val="1"/>
        <c:lblAlgn val="ctr"/>
        <c:lblOffset val="100"/>
        <c:noMultiLvlLbl val="0"/>
      </c:catAx>
      <c:valAx>
        <c:axId val="29860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2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568958"/>
        <c:axId val="9845337"/>
      </c:barChart>
      <c:catAx>
        <c:axId val="29568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337"/>
        <c:auto val="1"/>
        <c:lblAlgn val="ctr"/>
        <c:lblOffset val="100"/>
        <c:noMultiLvlLbl val="0"/>
      </c:catAx>
      <c:valAx>
        <c:axId val="9845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8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275058"/>
        <c:axId val="52671627"/>
      </c:barChart>
      <c:catAx>
        <c:axId val="89275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1627"/>
        <c:auto val="1"/>
        <c:lblAlgn val="ctr"/>
        <c:lblOffset val="100"/>
        <c:noMultiLvlLbl val="0"/>
      </c:catAx>
      <c:valAx>
        <c:axId val="52671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5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727989"/>
        <c:axId val="24113406"/>
      </c:barChart>
      <c:catAx>
        <c:axId val="23727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3406"/>
        <c:auto val="1"/>
        <c:lblAlgn val="ctr"/>
        <c:lblOffset val="100"/>
        <c:noMultiLvlLbl val="0"/>
      </c:catAx>
      <c:valAx>
        <c:axId val="24113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7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538427"/>
        <c:axId val="63567622"/>
      </c:barChart>
      <c:catAx>
        <c:axId val="28538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7622"/>
        <c:auto val="1"/>
        <c:lblAlgn val="ctr"/>
        <c:lblOffset val="100"/>
        <c:noMultiLvlLbl val="0"/>
      </c:catAx>
      <c:valAx>
        <c:axId val="63567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8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262412"/>
        <c:axId val="10260029"/>
      </c:barChart>
      <c:catAx>
        <c:axId val="65262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0029"/>
        <c:auto val="1"/>
        <c:lblAlgn val="ctr"/>
        <c:lblOffset val="100"/>
        <c:noMultiLvlLbl val="0"/>
      </c:catAx>
      <c:valAx>
        <c:axId val="10260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2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866960"/>
        <c:axId val="76950651"/>
      </c:barChart>
      <c:catAx>
        <c:axId val="77866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0651"/>
        <c:auto val="1"/>
        <c:lblAlgn val="ctr"/>
        <c:lblOffset val="100"/>
        <c:noMultiLvlLbl val="0"/>
      </c:catAx>
      <c:valAx>
        <c:axId val="76950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6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506014"/>
        <c:axId val="84447751"/>
      </c:barChart>
      <c:catAx>
        <c:axId val="52506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7751"/>
        <c:auto val="1"/>
        <c:lblAlgn val="ctr"/>
        <c:lblOffset val="100"/>
        <c:noMultiLvlLbl val="0"/>
      </c:catAx>
      <c:valAx>
        <c:axId val="84447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6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393477"/>
        <c:axId val="29735563"/>
      </c:barChart>
      <c:catAx>
        <c:axId val="27393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5563"/>
        <c:auto val="1"/>
        <c:lblAlgn val="ctr"/>
        <c:lblOffset val="100"/>
        <c:noMultiLvlLbl val="0"/>
      </c:catAx>
      <c:valAx>
        <c:axId val="29735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3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615774"/>
        <c:axId val="44754168"/>
      </c:barChart>
      <c:catAx>
        <c:axId val="69615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4168"/>
        <c:auto val="1"/>
        <c:lblAlgn val="ctr"/>
        <c:lblOffset val="100"/>
        <c:noMultiLvlLbl val="0"/>
      </c:catAx>
      <c:valAx>
        <c:axId val="44754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15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268731"/>
        <c:axId val="32630786"/>
      </c:barChart>
      <c:catAx>
        <c:axId val="20268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0786"/>
        <c:auto val="1"/>
        <c:lblAlgn val="ctr"/>
        <c:lblOffset val="100"/>
        <c:noMultiLvlLbl val="0"/>
      </c:catAx>
      <c:valAx>
        <c:axId val="32630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8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384979"/>
        <c:axId val="81537108"/>
      </c:barChart>
      <c:catAx>
        <c:axId val="82384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7108"/>
        <c:auto val="1"/>
        <c:lblAlgn val="ctr"/>
        <c:lblOffset val="100"/>
        <c:noMultiLvlLbl val="0"/>
      </c:catAx>
      <c:valAx>
        <c:axId val="81537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84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84609"/>
        <c:axId val="10370428"/>
      </c:barChart>
      <c:catAx>
        <c:axId val="5584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0428"/>
        <c:auto val="1"/>
        <c:lblAlgn val="ctr"/>
        <c:lblOffset val="100"/>
        <c:noMultiLvlLbl val="0"/>
      </c:catAx>
      <c:valAx>
        <c:axId val="10370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