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3027"/>
        <c:axId val="27903259"/>
      </c:scatterChart>
      <c:valAx>
        <c:axId val="5424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59"/>
        <c:crossesAt val="0"/>
        <c:crossBetween val="midCat"/>
      </c:valAx>
      <c:valAx>
        <c:axId val="279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12799"/>
        <c:axId val="44300500"/>
      </c:scatterChart>
      <c:valAx>
        <c:axId val="3061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00"/>
        <c:crossesAt val="0"/>
        <c:crossBetween val="midCat"/>
      </c:valAx>
      <c:valAx>
        <c:axId val="4430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83316"/>
        <c:axId val="27807398"/>
      </c:scatterChart>
      <c:valAx>
        <c:axId val="407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398"/>
        <c:crossesAt val="0"/>
        <c:crossBetween val="midCat"/>
      </c:valAx>
      <c:valAx>
        <c:axId val="2780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8815"/>
        <c:axId val="82129413"/>
      </c:scatterChart>
      <c:valAx>
        <c:axId val="4525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13"/>
        <c:crossesAt val="0"/>
        <c:crossBetween val="midCat"/>
      </c:valAx>
      <c:valAx>
        <c:axId val="8212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