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7826"/>
        <c:axId val="66991696"/>
      </c:barChart>
      <c:catAx>
        <c:axId val="359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96"/>
        <c:auto val="1"/>
        <c:lblAlgn val="ctr"/>
        <c:lblOffset val="100"/>
        <c:noMultiLvlLbl val="0"/>
      </c:catAx>
      <c:valAx>
        <c:axId val="669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21123"/>
        <c:axId val="90964620"/>
      </c:barChart>
      <c:catAx>
        <c:axId val="568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20"/>
        <c:auto val="1"/>
        <c:lblAlgn val="ctr"/>
        <c:lblOffset val="100"/>
        <c:noMultiLvlLbl val="0"/>
      </c:catAx>
      <c:valAx>
        <c:axId val="909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5053"/>
        <c:axId val="88298937"/>
      </c:barChart>
      <c:catAx>
        <c:axId val="782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37"/>
        <c:auto val="1"/>
        <c:lblAlgn val="ctr"/>
        <c:lblOffset val="100"/>
        <c:noMultiLvlLbl val="0"/>
      </c:catAx>
      <c:valAx>
        <c:axId val="882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7937"/>
        <c:axId val="30527359"/>
      </c:barChart>
      <c:catAx>
        <c:axId val="250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359"/>
        <c:auto val="1"/>
        <c:lblAlgn val="ctr"/>
        <c:lblOffset val="100"/>
        <c:noMultiLvlLbl val="0"/>
      </c:catAx>
      <c:valAx>
        <c:axId val="305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6241"/>
        <c:axId val="37920818"/>
      </c:barChart>
      <c:catAx>
        <c:axId val="643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18"/>
        <c:auto val="1"/>
        <c:lblAlgn val="ctr"/>
        <c:lblOffset val="100"/>
        <c:noMultiLvlLbl val="0"/>
      </c:catAx>
      <c:valAx>
        <c:axId val="379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30958"/>
        <c:axId val="10762154"/>
      </c:barChart>
      <c:catAx>
        <c:axId val="942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54"/>
        <c:auto val="1"/>
        <c:lblAlgn val="ctr"/>
        <c:lblOffset val="100"/>
        <c:noMultiLvlLbl val="0"/>
      </c:catAx>
      <c:valAx>
        <c:axId val="107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935"/>
        <c:axId val="42041892"/>
      </c:barChart>
      <c:catAx>
        <c:axId val="49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892"/>
        <c:auto val="1"/>
        <c:lblAlgn val="ctr"/>
        <c:lblOffset val="100"/>
        <c:noMultiLvlLbl val="0"/>
      </c:catAx>
      <c:valAx>
        <c:axId val="420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3128"/>
        <c:axId val="87499212"/>
      </c:barChart>
      <c:catAx>
        <c:axId val="722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12"/>
        <c:auto val="1"/>
        <c:lblAlgn val="ctr"/>
        <c:lblOffset val="100"/>
        <c:noMultiLvlLbl val="0"/>
      </c:catAx>
      <c:valAx>
        <c:axId val="874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985"/>
        <c:axId val="23082443"/>
      </c:barChart>
      <c:catAx>
        <c:axId val="84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43"/>
        <c:auto val="1"/>
        <c:lblAlgn val="ctr"/>
        <c:lblOffset val="100"/>
        <c:noMultiLvlLbl val="0"/>
      </c:catAx>
      <c:valAx>
        <c:axId val="230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5253"/>
        <c:axId val="25615155"/>
      </c:barChart>
      <c:catAx>
        <c:axId val="834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155"/>
        <c:auto val="1"/>
        <c:lblAlgn val="ctr"/>
        <c:lblOffset val="100"/>
        <c:noMultiLvlLbl val="0"/>
      </c:catAx>
      <c:valAx>
        <c:axId val="256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3840"/>
        <c:axId val="13225857"/>
      </c:barChart>
      <c:catAx>
        <c:axId val="495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57"/>
        <c:auto val="1"/>
        <c:lblAlgn val="ctr"/>
        <c:lblOffset val="100"/>
        <c:noMultiLvlLbl val="0"/>
      </c:catAx>
      <c:valAx>
        <c:axId val="132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541"/>
        <c:axId val="99469390"/>
      </c:barChart>
      <c:catAx>
        <c:axId val="29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90"/>
        <c:auto val="1"/>
        <c:lblAlgn val="ctr"/>
        <c:lblOffset val="100"/>
        <c:noMultiLvlLbl val="0"/>
      </c:catAx>
      <c:valAx>
        <c:axId val="994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90910"/>
        <c:axId val="16997981"/>
      </c:barChart>
      <c:catAx>
        <c:axId val="251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81"/>
        <c:auto val="1"/>
        <c:lblAlgn val="ctr"/>
        <c:lblOffset val="100"/>
        <c:noMultiLvlLbl val="0"/>
      </c:catAx>
      <c:valAx>
        <c:axId val="169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1192"/>
        <c:axId val="71085042"/>
      </c:barChart>
      <c:catAx>
        <c:axId val="392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42"/>
        <c:auto val="1"/>
        <c:lblAlgn val="ctr"/>
        <c:lblOffset val="100"/>
        <c:noMultiLvlLbl val="0"/>
      </c:catAx>
      <c:valAx>
        <c:axId val="710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0050"/>
        <c:axId val="67190754"/>
      </c:barChart>
      <c:catAx>
        <c:axId val="263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54"/>
        <c:auto val="1"/>
        <c:lblAlgn val="ctr"/>
        <c:lblOffset val="100"/>
        <c:noMultiLvlLbl val="0"/>
      </c:catAx>
      <c:valAx>
        <c:axId val="671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3871"/>
        <c:axId val="13675688"/>
      </c:barChart>
      <c:catAx>
        <c:axId val="596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88"/>
        <c:auto val="1"/>
        <c:lblAlgn val="ctr"/>
        <c:lblOffset val="100"/>
        <c:noMultiLvlLbl val="0"/>
      </c:catAx>
      <c:valAx>
        <c:axId val="136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5012"/>
        <c:axId val="97615971"/>
      </c:barChart>
      <c:catAx>
        <c:axId val="340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71"/>
        <c:auto val="1"/>
        <c:lblAlgn val="ctr"/>
        <c:lblOffset val="100"/>
        <c:noMultiLvlLbl val="0"/>
      </c:catAx>
      <c:valAx>
        <c:axId val="976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2667"/>
        <c:axId val="39241529"/>
      </c:barChart>
      <c:catAx>
        <c:axId val="549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29"/>
        <c:auto val="1"/>
        <c:lblAlgn val="ctr"/>
        <c:lblOffset val="100"/>
        <c:noMultiLvlLbl val="0"/>
      </c:catAx>
      <c:valAx>
        <c:axId val="392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