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94467"/>
        <c:axId val="70903795"/>
      </c:scatterChart>
      <c:valAx>
        <c:axId val="56194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795"/>
        <c:crossesAt val="0"/>
        <c:crossBetween val="midCat"/>
      </c:valAx>
      <c:valAx>
        <c:axId val="70903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58462"/>
        <c:axId val="10776720"/>
      </c:scatterChart>
      <c:valAx>
        <c:axId val="99058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720"/>
        <c:crossesAt val="0"/>
        <c:crossBetween val="midCat"/>
      </c:valAx>
      <c:valAx>
        <c:axId val="10776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77369"/>
        <c:axId val="9461086"/>
      </c:scatterChart>
      <c:valAx>
        <c:axId val="97277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86"/>
        <c:crossesAt val="0"/>
        <c:crossBetween val="midCat"/>
      </c:valAx>
      <c:valAx>
        <c:axId val="9461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60219"/>
        <c:axId val="97188559"/>
      </c:scatterChart>
      <c:valAx>
        <c:axId val="18360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559"/>
        <c:crossesAt val="0"/>
        <c:crossBetween val="midCat"/>
      </c:valAx>
      <c:valAx>
        <c:axId val="97188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