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558368"/>
        <c:axId val="30580001"/>
      </c:barChart>
      <c:catAx>
        <c:axId val="96558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0001"/>
        <c:auto val="1"/>
        <c:lblAlgn val="ctr"/>
        <c:lblOffset val="100"/>
        <c:noMultiLvlLbl val="0"/>
      </c:catAx>
      <c:valAx>
        <c:axId val="30580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8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832066"/>
        <c:axId val="71903153"/>
      </c:barChart>
      <c:catAx>
        <c:axId val="66832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3153"/>
        <c:auto val="1"/>
        <c:lblAlgn val="ctr"/>
        <c:lblOffset val="100"/>
        <c:noMultiLvlLbl val="0"/>
      </c:catAx>
      <c:valAx>
        <c:axId val="71903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2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113783"/>
        <c:axId val="83629978"/>
      </c:barChart>
      <c:catAx>
        <c:axId val="30113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9978"/>
        <c:auto val="1"/>
        <c:lblAlgn val="ctr"/>
        <c:lblOffset val="100"/>
        <c:noMultiLvlLbl val="0"/>
      </c:catAx>
      <c:valAx>
        <c:axId val="83629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3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39071"/>
        <c:axId val="39359097"/>
      </c:barChart>
      <c:catAx>
        <c:axId val="2139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9097"/>
        <c:auto val="1"/>
        <c:lblAlgn val="ctr"/>
        <c:lblOffset val="100"/>
        <c:noMultiLvlLbl val="0"/>
      </c:catAx>
      <c:valAx>
        <c:axId val="39359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41499"/>
        <c:axId val="55255324"/>
      </c:barChart>
      <c:catAx>
        <c:axId val="3641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5324"/>
        <c:auto val="1"/>
        <c:lblAlgn val="ctr"/>
        <c:lblOffset val="100"/>
        <c:noMultiLvlLbl val="0"/>
      </c:catAx>
      <c:valAx>
        <c:axId val="55255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761971"/>
        <c:axId val="60165663"/>
      </c:barChart>
      <c:catAx>
        <c:axId val="45761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5663"/>
        <c:auto val="1"/>
        <c:lblAlgn val="ctr"/>
        <c:lblOffset val="100"/>
        <c:noMultiLvlLbl val="0"/>
      </c:catAx>
      <c:valAx>
        <c:axId val="60165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1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91368"/>
        <c:axId val="42063015"/>
      </c:barChart>
      <c:catAx>
        <c:axId val="7791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3015"/>
        <c:auto val="1"/>
        <c:lblAlgn val="ctr"/>
        <c:lblOffset val="100"/>
        <c:noMultiLvlLbl val="0"/>
      </c:catAx>
      <c:valAx>
        <c:axId val="42063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152429"/>
        <c:axId val="66724986"/>
      </c:barChart>
      <c:catAx>
        <c:axId val="55152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4986"/>
        <c:auto val="1"/>
        <c:lblAlgn val="ctr"/>
        <c:lblOffset val="100"/>
        <c:noMultiLvlLbl val="0"/>
      </c:catAx>
      <c:valAx>
        <c:axId val="66724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2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815243"/>
        <c:axId val="68355275"/>
      </c:barChart>
      <c:catAx>
        <c:axId val="75815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5275"/>
        <c:auto val="1"/>
        <c:lblAlgn val="ctr"/>
        <c:lblOffset val="100"/>
        <c:noMultiLvlLbl val="0"/>
      </c:catAx>
      <c:valAx>
        <c:axId val="68355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5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978802"/>
        <c:axId val="49815184"/>
      </c:barChart>
      <c:catAx>
        <c:axId val="87978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5184"/>
        <c:auto val="1"/>
        <c:lblAlgn val="ctr"/>
        <c:lblOffset val="100"/>
        <c:noMultiLvlLbl val="0"/>
      </c:catAx>
      <c:valAx>
        <c:axId val="49815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8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22339"/>
        <c:axId val="12401795"/>
      </c:barChart>
      <c:catAx>
        <c:axId val="5422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1795"/>
        <c:auto val="1"/>
        <c:lblAlgn val="ctr"/>
        <c:lblOffset val="100"/>
        <c:noMultiLvlLbl val="0"/>
      </c:catAx>
      <c:valAx>
        <c:axId val="12401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600137"/>
        <c:axId val="83441181"/>
      </c:barChart>
      <c:catAx>
        <c:axId val="82600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1181"/>
        <c:auto val="1"/>
        <c:lblAlgn val="ctr"/>
        <c:lblOffset val="100"/>
        <c:noMultiLvlLbl val="0"/>
      </c:catAx>
      <c:valAx>
        <c:axId val="83441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00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256447"/>
        <c:axId val="18144692"/>
      </c:barChart>
      <c:catAx>
        <c:axId val="73256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4692"/>
        <c:auto val="1"/>
        <c:lblAlgn val="ctr"/>
        <c:lblOffset val="100"/>
        <c:noMultiLvlLbl val="0"/>
      </c:catAx>
      <c:valAx>
        <c:axId val="18144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6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922555"/>
        <c:axId val="11606646"/>
      </c:barChart>
      <c:catAx>
        <c:axId val="96922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6646"/>
        <c:auto val="1"/>
        <c:lblAlgn val="ctr"/>
        <c:lblOffset val="100"/>
        <c:noMultiLvlLbl val="0"/>
      </c:catAx>
      <c:valAx>
        <c:axId val="11606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2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222398"/>
        <c:axId val="8977527"/>
      </c:barChart>
      <c:catAx>
        <c:axId val="38222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527"/>
        <c:auto val="1"/>
        <c:lblAlgn val="ctr"/>
        <c:lblOffset val="100"/>
        <c:noMultiLvlLbl val="0"/>
      </c:catAx>
      <c:valAx>
        <c:axId val="8977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2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731508"/>
        <c:axId val="17604086"/>
      </c:barChart>
      <c:catAx>
        <c:axId val="38731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4086"/>
        <c:auto val="1"/>
        <c:lblAlgn val="ctr"/>
        <c:lblOffset val="100"/>
        <c:noMultiLvlLbl val="0"/>
      </c:catAx>
      <c:valAx>
        <c:axId val="17604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1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311248"/>
        <c:axId val="1550816"/>
      </c:barChart>
      <c:catAx>
        <c:axId val="31311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816"/>
        <c:auto val="1"/>
        <c:lblAlgn val="ctr"/>
        <c:lblOffset val="100"/>
        <c:noMultiLvlLbl val="0"/>
      </c:catAx>
      <c:valAx>
        <c:axId val="1550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1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039604"/>
        <c:axId val="60152454"/>
      </c:barChart>
      <c:catAx>
        <c:axId val="99039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2454"/>
        <c:auto val="1"/>
        <c:lblAlgn val="ctr"/>
        <c:lblOffset val="100"/>
        <c:noMultiLvlLbl val="0"/>
      </c:catAx>
      <c:valAx>
        <c:axId val="60152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9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