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5871"/>
        <c:axId val="88925888"/>
      </c:scatterChart>
      <c:valAx>
        <c:axId val="271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888"/>
        <c:crossesAt val="0"/>
        <c:crossBetween val="midCat"/>
      </c:valAx>
      <c:valAx>
        <c:axId val="8892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9053"/>
        <c:axId val="94695786"/>
      </c:scatterChart>
      <c:valAx>
        <c:axId val="1955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86"/>
        <c:crossesAt val="0"/>
        <c:crossBetween val="midCat"/>
      </c:valAx>
      <c:valAx>
        <c:axId val="946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8465"/>
        <c:axId val="32251229"/>
      </c:scatterChart>
      <c:valAx>
        <c:axId val="1246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229"/>
        <c:crossesAt val="0"/>
        <c:crossBetween val="midCat"/>
      </c:valAx>
      <c:valAx>
        <c:axId val="3225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65152"/>
        <c:axId val="75868464"/>
      </c:scatterChart>
      <c:valAx>
        <c:axId val="3526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64"/>
        <c:crossesAt val="0"/>
        <c:crossBetween val="midCat"/>
      </c:valAx>
      <c:valAx>
        <c:axId val="7586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