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42009"/>
        <c:axId val="90120846"/>
      </c:barChart>
      <c:catAx>
        <c:axId val="3094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846"/>
        <c:auto val="1"/>
        <c:lblAlgn val="ctr"/>
        <c:lblOffset val="100"/>
        <c:noMultiLvlLbl val="0"/>
      </c:catAx>
      <c:valAx>
        <c:axId val="901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271"/>
        <c:axId val="88153455"/>
      </c:barChart>
      <c:catAx>
        <c:axId val="80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455"/>
        <c:auto val="1"/>
        <c:lblAlgn val="ctr"/>
        <c:lblOffset val="100"/>
        <c:noMultiLvlLbl val="0"/>
      </c:catAx>
      <c:valAx>
        <c:axId val="881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8672"/>
        <c:axId val="59808491"/>
      </c:barChart>
      <c:catAx>
        <c:axId val="5637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491"/>
        <c:auto val="1"/>
        <c:lblAlgn val="ctr"/>
        <c:lblOffset val="100"/>
        <c:noMultiLvlLbl val="0"/>
      </c:catAx>
      <c:valAx>
        <c:axId val="598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65918"/>
        <c:axId val="21517699"/>
      </c:barChart>
      <c:catAx>
        <c:axId val="843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699"/>
        <c:auto val="1"/>
        <c:lblAlgn val="ctr"/>
        <c:lblOffset val="100"/>
        <c:noMultiLvlLbl val="0"/>
      </c:catAx>
      <c:valAx>
        <c:axId val="215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45496"/>
        <c:axId val="91129178"/>
      </c:barChart>
      <c:catAx>
        <c:axId val="5804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178"/>
        <c:auto val="1"/>
        <c:lblAlgn val="ctr"/>
        <c:lblOffset val="100"/>
        <c:noMultiLvlLbl val="0"/>
      </c:catAx>
      <c:valAx>
        <c:axId val="911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73997"/>
        <c:axId val="31652466"/>
      </c:barChart>
      <c:catAx>
        <c:axId val="9827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466"/>
        <c:auto val="1"/>
        <c:lblAlgn val="ctr"/>
        <c:lblOffset val="100"/>
        <c:noMultiLvlLbl val="0"/>
      </c:catAx>
      <c:valAx>
        <c:axId val="316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5153"/>
        <c:axId val="54888470"/>
      </c:barChart>
      <c:catAx>
        <c:axId val="886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470"/>
        <c:auto val="1"/>
        <c:lblAlgn val="ctr"/>
        <c:lblOffset val="100"/>
        <c:noMultiLvlLbl val="0"/>
      </c:catAx>
      <c:valAx>
        <c:axId val="548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58042"/>
        <c:axId val="46304816"/>
      </c:barChart>
      <c:catAx>
        <c:axId val="7415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816"/>
        <c:auto val="1"/>
        <c:lblAlgn val="ctr"/>
        <c:lblOffset val="100"/>
        <c:noMultiLvlLbl val="0"/>
      </c:catAx>
      <c:valAx>
        <c:axId val="463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15534"/>
        <c:axId val="57741933"/>
      </c:barChart>
      <c:catAx>
        <c:axId val="1731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933"/>
        <c:auto val="1"/>
        <c:lblAlgn val="ctr"/>
        <c:lblOffset val="100"/>
        <c:noMultiLvlLbl val="0"/>
      </c:catAx>
      <c:valAx>
        <c:axId val="577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27551"/>
        <c:axId val="52987107"/>
      </c:barChart>
      <c:catAx>
        <c:axId val="6632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107"/>
        <c:auto val="1"/>
        <c:lblAlgn val="ctr"/>
        <c:lblOffset val="100"/>
        <c:noMultiLvlLbl val="0"/>
      </c:catAx>
      <c:valAx>
        <c:axId val="529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8802"/>
        <c:axId val="32458504"/>
      </c:barChart>
      <c:catAx>
        <c:axId val="663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04"/>
        <c:auto val="1"/>
        <c:lblAlgn val="ctr"/>
        <c:lblOffset val="100"/>
        <c:noMultiLvlLbl val="0"/>
      </c:catAx>
      <c:valAx>
        <c:axId val="324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0619"/>
        <c:axId val="58698690"/>
      </c:barChart>
      <c:catAx>
        <c:axId val="685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90"/>
        <c:auto val="1"/>
        <c:lblAlgn val="ctr"/>
        <c:lblOffset val="100"/>
        <c:noMultiLvlLbl val="0"/>
      </c:catAx>
      <c:valAx>
        <c:axId val="586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9849"/>
        <c:axId val="11945740"/>
      </c:barChart>
      <c:catAx>
        <c:axId val="635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740"/>
        <c:auto val="1"/>
        <c:lblAlgn val="ctr"/>
        <c:lblOffset val="100"/>
        <c:noMultiLvlLbl val="0"/>
      </c:catAx>
      <c:valAx>
        <c:axId val="119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13459"/>
        <c:axId val="29428350"/>
      </c:barChart>
      <c:catAx>
        <c:axId val="4421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350"/>
        <c:auto val="1"/>
        <c:lblAlgn val="ctr"/>
        <c:lblOffset val="100"/>
        <c:noMultiLvlLbl val="0"/>
      </c:catAx>
      <c:valAx>
        <c:axId val="2942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5609"/>
        <c:axId val="63892865"/>
      </c:barChart>
      <c:catAx>
        <c:axId val="598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865"/>
        <c:auto val="1"/>
        <c:lblAlgn val="ctr"/>
        <c:lblOffset val="100"/>
        <c:noMultiLvlLbl val="0"/>
      </c:catAx>
      <c:valAx>
        <c:axId val="638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16639"/>
        <c:axId val="48244618"/>
      </c:barChart>
      <c:catAx>
        <c:axId val="9621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618"/>
        <c:auto val="1"/>
        <c:lblAlgn val="ctr"/>
        <c:lblOffset val="100"/>
        <c:noMultiLvlLbl val="0"/>
      </c:catAx>
      <c:valAx>
        <c:axId val="482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7107"/>
        <c:axId val="59094384"/>
      </c:barChart>
      <c:catAx>
        <c:axId val="7000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384"/>
        <c:auto val="1"/>
        <c:lblAlgn val="ctr"/>
        <c:lblOffset val="100"/>
        <c:noMultiLvlLbl val="0"/>
      </c:catAx>
      <c:valAx>
        <c:axId val="590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20180"/>
        <c:axId val="55118844"/>
      </c:barChart>
      <c:catAx>
        <c:axId val="863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844"/>
        <c:auto val="1"/>
        <c:lblAlgn val="ctr"/>
        <c:lblOffset val="100"/>
        <c:noMultiLvlLbl val="0"/>
      </c:catAx>
      <c:valAx>
        <c:axId val="551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