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82167"/>
        <c:axId val="40364747"/>
      </c:scatterChart>
      <c:valAx>
        <c:axId val="1888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47"/>
        <c:crossesAt val="0"/>
        <c:crossBetween val="midCat"/>
      </c:valAx>
      <c:valAx>
        <c:axId val="4036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09247"/>
        <c:axId val="41807451"/>
      </c:scatterChart>
      <c:valAx>
        <c:axId val="4180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451"/>
        <c:crossesAt val="0"/>
        <c:crossBetween val="midCat"/>
      </c:valAx>
      <c:valAx>
        <c:axId val="4180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29499"/>
        <c:axId val="75348997"/>
      </c:scatterChart>
      <c:valAx>
        <c:axId val="4512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997"/>
        <c:crossesAt val="0"/>
        <c:crossBetween val="midCat"/>
      </c:valAx>
      <c:valAx>
        <c:axId val="7534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3219"/>
        <c:axId val="39589312"/>
      </c:scatterChart>
      <c:valAx>
        <c:axId val="884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312"/>
        <c:crossesAt val="0"/>
        <c:crossBetween val="midCat"/>
      </c:valAx>
      <c:valAx>
        <c:axId val="3958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