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40489"/>
        <c:axId val="28589146"/>
      </c:barChart>
      <c:catAx>
        <c:axId val="5944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9146"/>
        <c:auto val="1"/>
        <c:lblAlgn val="ctr"/>
        <c:lblOffset val="100"/>
        <c:noMultiLvlLbl val="0"/>
      </c:catAx>
      <c:valAx>
        <c:axId val="2858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03557"/>
        <c:axId val="31542191"/>
      </c:barChart>
      <c:catAx>
        <c:axId val="7880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191"/>
        <c:auto val="1"/>
        <c:lblAlgn val="ctr"/>
        <c:lblOffset val="100"/>
        <c:noMultiLvlLbl val="0"/>
      </c:catAx>
      <c:valAx>
        <c:axId val="3154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98611"/>
        <c:axId val="89779917"/>
      </c:barChart>
      <c:catAx>
        <c:axId val="4829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917"/>
        <c:auto val="1"/>
        <c:lblAlgn val="ctr"/>
        <c:lblOffset val="100"/>
        <c:noMultiLvlLbl val="0"/>
      </c:catAx>
      <c:valAx>
        <c:axId val="8977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23079"/>
        <c:axId val="5830848"/>
      </c:barChart>
      <c:catAx>
        <c:axId val="4772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848"/>
        <c:auto val="1"/>
        <c:lblAlgn val="ctr"/>
        <c:lblOffset val="100"/>
        <c:noMultiLvlLbl val="0"/>
      </c:catAx>
      <c:valAx>
        <c:axId val="583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57131"/>
        <c:axId val="44001336"/>
      </c:barChart>
      <c:catAx>
        <c:axId val="4155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336"/>
        <c:auto val="1"/>
        <c:lblAlgn val="ctr"/>
        <c:lblOffset val="100"/>
        <c:noMultiLvlLbl val="0"/>
      </c:catAx>
      <c:valAx>
        <c:axId val="4400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54080"/>
        <c:axId val="28626724"/>
      </c:barChart>
      <c:catAx>
        <c:axId val="315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724"/>
        <c:auto val="1"/>
        <c:lblAlgn val="ctr"/>
        <c:lblOffset val="100"/>
        <c:noMultiLvlLbl val="0"/>
      </c:catAx>
      <c:valAx>
        <c:axId val="2862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64819"/>
        <c:axId val="58214283"/>
      </c:barChart>
      <c:catAx>
        <c:axId val="5986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283"/>
        <c:auto val="1"/>
        <c:lblAlgn val="ctr"/>
        <c:lblOffset val="100"/>
        <c:noMultiLvlLbl val="0"/>
      </c:catAx>
      <c:valAx>
        <c:axId val="5821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26923"/>
        <c:axId val="2106719"/>
      </c:barChart>
      <c:catAx>
        <c:axId val="2452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19"/>
        <c:auto val="1"/>
        <c:lblAlgn val="ctr"/>
        <c:lblOffset val="100"/>
        <c:noMultiLvlLbl val="0"/>
      </c:catAx>
      <c:valAx>
        <c:axId val="210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426970"/>
        <c:axId val="7852041"/>
      </c:barChart>
      <c:catAx>
        <c:axId val="9542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41"/>
        <c:auto val="1"/>
        <c:lblAlgn val="ctr"/>
        <c:lblOffset val="100"/>
        <c:noMultiLvlLbl val="0"/>
      </c:catAx>
      <c:valAx>
        <c:axId val="785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395"/>
        <c:axId val="44080128"/>
      </c:barChart>
      <c:catAx>
        <c:axId val="11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128"/>
        <c:auto val="1"/>
        <c:lblAlgn val="ctr"/>
        <c:lblOffset val="100"/>
        <c:noMultiLvlLbl val="0"/>
      </c:catAx>
      <c:valAx>
        <c:axId val="4408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35150"/>
        <c:axId val="70641341"/>
      </c:barChart>
      <c:catAx>
        <c:axId val="6573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341"/>
        <c:auto val="1"/>
        <c:lblAlgn val="ctr"/>
        <c:lblOffset val="100"/>
        <c:noMultiLvlLbl val="0"/>
      </c:catAx>
      <c:valAx>
        <c:axId val="7064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5955"/>
        <c:axId val="32739280"/>
      </c:barChart>
      <c:catAx>
        <c:axId val="786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9280"/>
        <c:auto val="1"/>
        <c:lblAlgn val="ctr"/>
        <c:lblOffset val="100"/>
        <c:noMultiLvlLbl val="0"/>
      </c:catAx>
      <c:valAx>
        <c:axId val="3273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73712"/>
        <c:axId val="32239488"/>
      </c:barChart>
      <c:catAx>
        <c:axId val="2847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9488"/>
        <c:auto val="1"/>
        <c:lblAlgn val="ctr"/>
        <c:lblOffset val="100"/>
        <c:noMultiLvlLbl val="0"/>
      </c:catAx>
      <c:valAx>
        <c:axId val="3223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69907"/>
        <c:axId val="66714045"/>
      </c:barChart>
      <c:catAx>
        <c:axId val="4856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045"/>
        <c:auto val="1"/>
        <c:lblAlgn val="ctr"/>
        <c:lblOffset val="100"/>
        <c:noMultiLvlLbl val="0"/>
      </c:catAx>
      <c:valAx>
        <c:axId val="6671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14972"/>
        <c:axId val="86075362"/>
      </c:barChart>
      <c:catAx>
        <c:axId val="8801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5362"/>
        <c:auto val="1"/>
        <c:lblAlgn val="ctr"/>
        <c:lblOffset val="100"/>
        <c:noMultiLvlLbl val="0"/>
      </c:catAx>
      <c:valAx>
        <c:axId val="8607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83543"/>
        <c:axId val="84377598"/>
      </c:barChart>
      <c:catAx>
        <c:axId val="6828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598"/>
        <c:auto val="1"/>
        <c:lblAlgn val="ctr"/>
        <c:lblOffset val="100"/>
        <c:noMultiLvlLbl val="0"/>
      </c:catAx>
      <c:valAx>
        <c:axId val="8437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55276"/>
        <c:axId val="53174886"/>
      </c:barChart>
      <c:catAx>
        <c:axId val="2665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886"/>
        <c:auto val="1"/>
        <c:lblAlgn val="ctr"/>
        <c:lblOffset val="100"/>
        <c:noMultiLvlLbl val="0"/>
      </c:catAx>
      <c:valAx>
        <c:axId val="5317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31490"/>
        <c:axId val="59997740"/>
      </c:barChart>
      <c:catAx>
        <c:axId val="6153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740"/>
        <c:auto val="1"/>
        <c:lblAlgn val="ctr"/>
        <c:lblOffset val="100"/>
        <c:noMultiLvlLbl val="0"/>
      </c:catAx>
      <c:valAx>
        <c:axId val="5999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