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6764"/>
        <c:axId val="83851366"/>
      </c:scatterChart>
      <c:valAx>
        <c:axId val="3940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66"/>
        <c:crossesAt val="0"/>
        <c:crossBetween val="midCat"/>
      </c:valAx>
      <c:valAx>
        <c:axId val="8385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165"/>
        <c:axId val="44361498"/>
      </c:scatterChart>
      <c:valAx>
        <c:axId val="163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498"/>
        <c:crossesAt val="0"/>
        <c:crossBetween val="midCat"/>
      </c:valAx>
      <c:valAx>
        <c:axId val="4436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13469"/>
        <c:axId val="78177307"/>
      </c:scatterChart>
      <c:valAx>
        <c:axId val="2081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307"/>
        <c:crossesAt val="0"/>
        <c:crossBetween val="midCat"/>
      </c:valAx>
      <c:valAx>
        <c:axId val="7817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0494"/>
        <c:axId val="43073630"/>
      </c:scatterChart>
      <c:valAx>
        <c:axId val="6266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630"/>
        <c:crossesAt val="0"/>
        <c:crossBetween val="midCat"/>
      </c:valAx>
      <c:valAx>
        <c:axId val="4307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