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32093"/>
        <c:axId val="25660846"/>
      </c:barChart>
      <c:catAx>
        <c:axId val="4443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846"/>
        <c:auto val="1"/>
        <c:lblAlgn val="ctr"/>
        <c:lblOffset val="100"/>
        <c:noMultiLvlLbl val="0"/>
      </c:catAx>
      <c:valAx>
        <c:axId val="256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43251"/>
        <c:axId val="30052259"/>
      </c:barChart>
      <c:catAx>
        <c:axId val="585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259"/>
        <c:auto val="1"/>
        <c:lblAlgn val="ctr"/>
        <c:lblOffset val="100"/>
        <c:noMultiLvlLbl val="0"/>
      </c:catAx>
      <c:valAx>
        <c:axId val="300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0041"/>
        <c:axId val="28794653"/>
      </c:barChart>
      <c:catAx>
        <c:axId val="8355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653"/>
        <c:auto val="1"/>
        <c:lblAlgn val="ctr"/>
        <c:lblOffset val="100"/>
        <c:noMultiLvlLbl val="0"/>
      </c:catAx>
      <c:valAx>
        <c:axId val="287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39769"/>
        <c:axId val="54002277"/>
      </c:barChart>
      <c:catAx>
        <c:axId val="4753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277"/>
        <c:auto val="1"/>
        <c:lblAlgn val="ctr"/>
        <c:lblOffset val="100"/>
        <c:noMultiLvlLbl val="0"/>
      </c:catAx>
      <c:valAx>
        <c:axId val="540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02491"/>
        <c:axId val="10452217"/>
      </c:barChart>
      <c:catAx>
        <c:axId val="5020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217"/>
        <c:auto val="1"/>
        <c:lblAlgn val="ctr"/>
        <c:lblOffset val="100"/>
        <c:noMultiLvlLbl val="0"/>
      </c:catAx>
      <c:valAx>
        <c:axId val="104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11188"/>
        <c:axId val="26503237"/>
      </c:barChart>
      <c:catAx>
        <c:axId val="4181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237"/>
        <c:auto val="1"/>
        <c:lblAlgn val="ctr"/>
        <c:lblOffset val="100"/>
        <c:noMultiLvlLbl val="0"/>
      </c:catAx>
      <c:valAx>
        <c:axId val="265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89390"/>
        <c:axId val="56392679"/>
      </c:barChart>
      <c:catAx>
        <c:axId val="510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679"/>
        <c:auto val="1"/>
        <c:lblAlgn val="ctr"/>
        <c:lblOffset val="100"/>
        <c:noMultiLvlLbl val="0"/>
      </c:catAx>
      <c:valAx>
        <c:axId val="563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58542"/>
        <c:axId val="82653394"/>
      </c:barChart>
      <c:catAx>
        <c:axId val="6655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394"/>
        <c:auto val="1"/>
        <c:lblAlgn val="ctr"/>
        <c:lblOffset val="100"/>
        <c:noMultiLvlLbl val="0"/>
      </c:catAx>
      <c:valAx>
        <c:axId val="826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20992"/>
        <c:axId val="59342699"/>
      </c:barChart>
      <c:catAx>
        <c:axId val="8852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699"/>
        <c:auto val="1"/>
        <c:lblAlgn val="ctr"/>
        <c:lblOffset val="100"/>
        <c:noMultiLvlLbl val="0"/>
      </c:catAx>
      <c:valAx>
        <c:axId val="5934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619"/>
        <c:axId val="50304307"/>
      </c:barChart>
      <c:catAx>
        <c:axId val="64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307"/>
        <c:auto val="1"/>
        <c:lblAlgn val="ctr"/>
        <c:lblOffset val="100"/>
        <c:noMultiLvlLbl val="0"/>
      </c:catAx>
      <c:valAx>
        <c:axId val="503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03883"/>
        <c:axId val="35460667"/>
      </c:barChart>
      <c:catAx>
        <c:axId val="501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667"/>
        <c:auto val="1"/>
        <c:lblAlgn val="ctr"/>
        <c:lblOffset val="100"/>
        <c:noMultiLvlLbl val="0"/>
      </c:catAx>
      <c:valAx>
        <c:axId val="354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9954"/>
        <c:axId val="3412478"/>
      </c:barChart>
      <c:catAx>
        <c:axId val="9820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78"/>
        <c:auto val="1"/>
        <c:lblAlgn val="ctr"/>
        <c:lblOffset val="100"/>
        <c:noMultiLvlLbl val="0"/>
      </c:catAx>
      <c:valAx>
        <c:axId val="341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56909"/>
        <c:axId val="36938349"/>
      </c:barChart>
      <c:catAx>
        <c:axId val="4275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349"/>
        <c:auto val="1"/>
        <c:lblAlgn val="ctr"/>
        <c:lblOffset val="100"/>
        <c:noMultiLvlLbl val="0"/>
      </c:catAx>
      <c:valAx>
        <c:axId val="369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54312"/>
        <c:axId val="99853180"/>
      </c:barChart>
      <c:catAx>
        <c:axId val="8475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180"/>
        <c:auto val="1"/>
        <c:lblAlgn val="ctr"/>
        <c:lblOffset val="100"/>
        <c:noMultiLvlLbl val="0"/>
      </c:catAx>
      <c:valAx>
        <c:axId val="998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4851"/>
        <c:axId val="232442"/>
      </c:barChart>
      <c:catAx>
        <c:axId val="739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2"/>
        <c:auto val="1"/>
        <c:lblAlgn val="ctr"/>
        <c:lblOffset val="100"/>
        <c:noMultiLvlLbl val="0"/>
      </c:catAx>
      <c:valAx>
        <c:axId val="2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59557"/>
        <c:axId val="88659587"/>
      </c:barChart>
      <c:catAx>
        <c:axId val="4265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587"/>
        <c:auto val="1"/>
        <c:lblAlgn val="ctr"/>
        <c:lblOffset val="100"/>
        <c:noMultiLvlLbl val="0"/>
      </c:catAx>
      <c:valAx>
        <c:axId val="8865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56381"/>
        <c:axId val="68304474"/>
      </c:barChart>
      <c:catAx>
        <c:axId val="2755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474"/>
        <c:auto val="1"/>
        <c:lblAlgn val="ctr"/>
        <c:lblOffset val="100"/>
        <c:noMultiLvlLbl val="0"/>
      </c:catAx>
      <c:valAx>
        <c:axId val="6830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17436"/>
        <c:axId val="29160692"/>
      </c:barChart>
      <c:catAx>
        <c:axId val="9341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692"/>
        <c:auto val="1"/>
        <c:lblAlgn val="ctr"/>
        <c:lblOffset val="100"/>
        <c:noMultiLvlLbl val="0"/>
      </c:catAx>
      <c:valAx>
        <c:axId val="291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