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2739"/>
        <c:axId val="49309519"/>
      </c:scatterChart>
      <c:valAx>
        <c:axId val="1714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519"/>
        <c:crossesAt val="0"/>
        <c:crossBetween val="midCat"/>
      </c:valAx>
      <c:valAx>
        <c:axId val="4930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93089"/>
        <c:axId val="49284801"/>
      </c:scatterChart>
      <c:valAx>
        <c:axId val="9039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801"/>
        <c:crossesAt val="0"/>
        <c:crossBetween val="midCat"/>
      </c:valAx>
      <c:valAx>
        <c:axId val="4928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149"/>
        <c:axId val="80592351"/>
      </c:scatterChart>
      <c:valAx>
        <c:axId val="977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351"/>
        <c:crossesAt val="0"/>
        <c:crossBetween val="midCat"/>
      </c:valAx>
      <c:valAx>
        <c:axId val="8059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98930"/>
        <c:axId val="151206"/>
      </c:scatterChart>
      <c:valAx>
        <c:axId val="4759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6"/>
        <c:crossesAt val="0"/>
        <c:crossBetween val="midCat"/>
      </c:valAx>
      <c:valAx>
        <c:axId val="15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