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26257"/>
        <c:axId val="15463531"/>
      </c:barChart>
      <c:catAx>
        <c:axId val="4322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531"/>
        <c:auto val="1"/>
        <c:lblAlgn val="ctr"/>
        <c:lblOffset val="100"/>
        <c:noMultiLvlLbl val="0"/>
      </c:catAx>
      <c:valAx>
        <c:axId val="15463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64352"/>
        <c:axId val="23933241"/>
      </c:barChart>
      <c:catAx>
        <c:axId val="9096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3241"/>
        <c:auto val="1"/>
        <c:lblAlgn val="ctr"/>
        <c:lblOffset val="100"/>
        <c:noMultiLvlLbl val="0"/>
      </c:catAx>
      <c:valAx>
        <c:axId val="2393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588921"/>
        <c:axId val="25618792"/>
      </c:barChart>
      <c:catAx>
        <c:axId val="1358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8792"/>
        <c:auto val="1"/>
        <c:lblAlgn val="ctr"/>
        <c:lblOffset val="100"/>
        <c:noMultiLvlLbl val="0"/>
      </c:catAx>
      <c:valAx>
        <c:axId val="2561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455993"/>
        <c:axId val="57866429"/>
      </c:barChart>
      <c:catAx>
        <c:axId val="68455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6429"/>
        <c:auto val="1"/>
        <c:lblAlgn val="ctr"/>
        <c:lblOffset val="100"/>
        <c:noMultiLvlLbl val="0"/>
      </c:catAx>
      <c:valAx>
        <c:axId val="5786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5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441237"/>
        <c:axId val="93143172"/>
      </c:barChart>
      <c:catAx>
        <c:axId val="2444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3172"/>
        <c:auto val="1"/>
        <c:lblAlgn val="ctr"/>
        <c:lblOffset val="100"/>
        <c:noMultiLvlLbl val="0"/>
      </c:catAx>
      <c:valAx>
        <c:axId val="9314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61798"/>
        <c:axId val="20141737"/>
      </c:barChart>
      <c:catAx>
        <c:axId val="2516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1737"/>
        <c:auto val="1"/>
        <c:lblAlgn val="ctr"/>
        <c:lblOffset val="100"/>
        <c:noMultiLvlLbl val="0"/>
      </c:catAx>
      <c:valAx>
        <c:axId val="20141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281177"/>
        <c:axId val="98848270"/>
      </c:barChart>
      <c:catAx>
        <c:axId val="61281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8270"/>
        <c:auto val="1"/>
        <c:lblAlgn val="ctr"/>
        <c:lblOffset val="100"/>
        <c:noMultiLvlLbl val="0"/>
      </c:catAx>
      <c:valAx>
        <c:axId val="98848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1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61234"/>
        <c:axId val="20044782"/>
      </c:barChart>
      <c:catAx>
        <c:axId val="2256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4782"/>
        <c:auto val="1"/>
        <c:lblAlgn val="ctr"/>
        <c:lblOffset val="100"/>
        <c:noMultiLvlLbl val="0"/>
      </c:catAx>
      <c:valAx>
        <c:axId val="2004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99485"/>
        <c:axId val="95612157"/>
      </c:barChart>
      <c:catAx>
        <c:axId val="9669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2157"/>
        <c:auto val="1"/>
        <c:lblAlgn val="ctr"/>
        <c:lblOffset val="100"/>
        <c:noMultiLvlLbl val="0"/>
      </c:catAx>
      <c:valAx>
        <c:axId val="95612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97081"/>
        <c:axId val="36397162"/>
      </c:barChart>
      <c:catAx>
        <c:axId val="169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7162"/>
        <c:auto val="1"/>
        <c:lblAlgn val="ctr"/>
        <c:lblOffset val="100"/>
        <c:noMultiLvlLbl val="0"/>
      </c:catAx>
      <c:valAx>
        <c:axId val="36397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828050"/>
        <c:axId val="29989614"/>
      </c:barChart>
      <c:catAx>
        <c:axId val="2482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9614"/>
        <c:auto val="1"/>
        <c:lblAlgn val="ctr"/>
        <c:lblOffset val="100"/>
        <c:noMultiLvlLbl val="0"/>
      </c:catAx>
      <c:valAx>
        <c:axId val="2998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68663"/>
        <c:axId val="6574329"/>
      </c:barChart>
      <c:catAx>
        <c:axId val="36968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29"/>
        <c:auto val="1"/>
        <c:lblAlgn val="ctr"/>
        <c:lblOffset val="100"/>
        <c:noMultiLvlLbl val="0"/>
      </c:catAx>
      <c:valAx>
        <c:axId val="657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8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156875"/>
        <c:axId val="7796804"/>
      </c:barChart>
      <c:catAx>
        <c:axId val="85156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04"/>
        <c:auto val="1"/>
        <c:lblAlgn val="ctr"/>
        <c:lblOffset val="100"/>
        <c:noMultiLvlLbl val="0"/>
      </c:catAx>
      <c:valAx>
        <c:axId val="7796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6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988827"/>
        <c:axId val="82930989"/>
      </c:barChart>
      <c:catAx>
        <c:axId val="74988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0989"/>
        <c:auto val="1"/>
        <c:lblAlgn val="ctr"/>
        <c:lblOffset val="100"/>
        <c:noMultiLvlLbl val="0"/>
      </c:catAx>
      <c:valAx>
        <c:axId val="8293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8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200061"/>
        <c:axId val="80373429"/>
      </c:barChart>
      <c:catAx>
        <c:axId val="1820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3429"/>
        <c:auto val="1"/>
        <c:lblAlgn val="ctr"/>
        <c:lblOffset val="100"/>
        <c:noMultiLvlLbl val="0"/>
      </c:catAx>
      <c:valAx>
        <c:axId val="8037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154935"/>
        <c:axId val="49261007"/>
      </c:barChart>
      <c:catAx>
        <c:axId val="7415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1007"/>
        <c:auto val="1"/>
        <c:lblAlgn val="ctr"/>
        <c:lblOffset val="100"/>
        <c:noMultiLvlLbl val="0"/>
      </c:catAx>
      <c:valAx>
        <c:axId val="4926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519528"/>
        <c:axId val="42329246"/>
      </c:barChart>
      <c:catAx>
        <c:axId val="31519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246"/>
        <c:auto val="1"/>
        <c:lblAlgn val="ctr"/>
        <c:lblOffset val="100"/>
        <c:noMultiLvlLbl val="0"/>
      </c:catAx>
      <c:valAx>
        <c:axId val="4232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9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576812"/>
        <c:axId val="51126671"/>
      </c:barChart>
      <c:catAx>
        <c:axId val="2357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671"/>
        <c:auto val="1"/>
        <c:lblAlgn val="ctr"/>
        <c:lblOffset val="100"/>
        <c:noMultiLvlLbl val="0"/>
      </c:catAx>
      <c:valAx>
        <c:axId val="5112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