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88927"/>
        <c:axId val="33694670"/>
      </c:scatterChart>
      <c:valAx>
        <c:axId val="39488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670"/>
        <c:crossesAt val="0"/>
        <c:crossBetween val="midCat"/>
      </c:valAx>
      <c:valAx>
        <c:axId val="3369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34589"/>
        <c:axId val="49510431"/>
      </c:scatterChart>
      <c:valAx>
        <c:axId val="52634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431"/>
        <c:crossesAt val="0"/>
        <c:crossBetween val="midCat"/>
      </c:valAx>
      <c:valAx>
        <c:axId val="4951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39579"/>
        <c:axId val="58120388"/>
      </c:scatterChart>
      <c:valAx>
        <c:axId val="451395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0388"/>
        <c:crossesAt val="0"/>
        <c:crossBetween val="midCat"/>
      </c:valAx>
      <c:valAx>
        <c:axId val="5812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95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56050"/>
        <c:axId val="83885108"/>
      </c:scatterChart>
      <c:valAx>
        <c:axId val="5375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5108"/>
        <c:crossesAt val="0"/>
        <c:crossBetween val="midCat"/>
      </c:valAx>
      <c:valAx>
        <c:axId val="83885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