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65780"/>
        <c:axId val="60961179"/>
      </c:barChart>
      <c:catAx>
        <c:axId val="9646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179"/>
        <c:auto val="1"/>
        <c:lblAlgn val="ctr"/>
        <c:lblOffset val="100"/>
        <c:noMultiLvlLbl val="0"/>
      </c:catAx>
      <c:valAx>
        <c:axId val="609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76246"/>
        <c:axId val="27848914"/>
      </c:barChart>
      <c:catAx>
        <c:axId val="7507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914"/>
        <c:auto val="1"/>
        <c:lblAlgn val="ctr"/>
        <c:lblOffset val="100"/>
        <c:noMultiLvlLbl val="0"/>
      </c:catAx>
      <c:valAx>
        <c:axId val="278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93073"/>
        <c:axId val="24139841"/>
      </c:barChart>
      <c:catAx>
        <c:axId val="6769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841"/>
        <c:auto val="1"/>
        <c:lblAlgn val="ctr"/>
        <c:lblOffset val="100"/>
        <c:noMultiLvlLbl val="0"/>
      </c:catAx>
      <c:valAx>
        <c:axId val="2413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18339"/>
        <c:axId val="39467064"/>
      </c:barChart>
      <c:catAx>
        <c:axId val="8681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064"/>
        <c:auto val="1"/>
        <c:lblAlgn val="ctr"/>
        <c:lblOffset val="100"/>
        <c:noMultiLvlLbl val="0"/>
      </c:catAx>
      <c:valAx>
        <c:axId val="3946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69507"/>
        <c:axId val="67525603"/>
      </c:barChart>
      <c:catAx>
        <c:axId val="7236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603"/>
        <c:auto val="1"/>
        <c:lblAlgn val="ctr"/>
        <c:lblOffset val="100"/>
        <c:noMultiLvlLbl val="0"/>
      </c:catAx>
      <c:valAx>
        <c:axId val="675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68176"/>
        <c:axId val="62910537"/>
      </c:barChart>
      <c:catAx>
        <c:axId val="7106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537"/>
        <c:auto val="1"/>
        <c:lblAlgn val="ctr"/>
        <c:lblOffset val="100"/>
        <c:noMultiLvlLbl val="0"/>
      </c:catAx>
      <c:valAx>
        <c:axId val="6291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6976"/>
        <c:axId val="84556602"/>
      </c:barChart>
      <c:catAx>
        <c:axId val="4108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602"/>
        <c:auto val="1"/>
        <c:lblAlgn val="ctr"/>
        <c:lblOffset val="100"/>
        <c:noMultiLvlLbl val="0"/>
      </c:catAx>
      <c:valAx>
        <c:axId val="8455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09182"/>
        <c:axId val="77695667"/>
      </c:barChart>
      <c:catAx>
        <c:axId val="6390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667"/>
        <c:auto val="1"/>
        <c:lblAlgn val="ctr"/>
        <c:lblOffset val="100"/>
        <c:noMultiLvlLbl val="0"/>
      </c:catAx>
      <c:valAx>
        <c:axId val="776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12853"/>
        <c:axId val="57036085"/>
      </c:barChart>
      <c:catAx>
        <c:axId val="5411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085"/>
        <c:auto val="1"/>
        <c:lblAlgn val="ctr"/>
        <c:lblOffset val="100"/>
        <c:noMultiLvlLbl val="0"/>
      </c:catAx>
      <c:valAx>
        <c:axId val="5703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3368"/>
        <c:axId val="63674087"/>
      </c:barChart>
      <c:catAx>
        <c:axId val="203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087"/>
        <c:auto val="1"/>
        <c:lblAlgn val="ctr"/>
        <c:lblOffset val="100"/>
        <c:noMultiLvlLbl val="0"/>
      </c:catAx>
      <c:valAx>
        <c:axId val="6367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67947"/>
        <c:axId val="53442701"/>
      </c:barChart>
      <c:catAx>
        <c:axId val="1606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701"/>
        <c:auto val="1"/>
        <c:lblAlgn val="ctr"/>
        <c:lblOffset val="100"/>
        <c:noMultiLvlLbl val="0"/>
      </c:catAx>
      <c:valAx>
        <c:axId val="534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79491"/>
        <c:axId val="53321720"/>
      </c:barChart>
      <c:catAx>
        <c:axId val="9507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720"/>
        <c:auto val="1"/>
        <c:lblAlgn val="ctr"/>
        <c:lblOffset val="100"/>
        <c:noMultiLvlLbl val="0"/>
      </c:catAx>
      <c:valAx>
        <c:axId val="533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11815"/>
        <c:axId val="65623400"/>
      </c:barChart>
      <c:catAx>
        <c:axId val="4851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400"/>
        <c:auto val="1"/>
        <c:lblAlgn val="ctr"/>
        <c:lblOffset val="100"/>
        <c:noMultiLvlLbl val="0"/>
      </c:catAx>
      <c:valAx>
        <c:axId val="656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47371"/>
        <c:axId val="10421968"/>
      </c:barChart>
      <c:catAx>
        <c:axId val="4964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968"/>
        <c:auto val="1"/>
        <c:lblAlgn val="ctr"/>
        <c:lblOffset val="100"/>
        <c:noMultiLvlLbl val="0"/>
      </c:catAx>
      <c:valAx>
        <c:axId val="104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66790"/>
        <c:axId val="81296166"/>
      </c:barChart>
      <c:catAx>
        <c:axId val="6986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166"/>
        <c:auto val="1"/>
        <c:lblAlgn val="ctr"/>
        <c:lblOffset val="100"/>
        <c:noMultiLvlLbl val="0"/>
      </c:catAx>
      <c:valAx>
        <c:axId val="8129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20634"/>
        <c:axId val="24096080"/>
      </c:barChart>
      <c:catAx>
        <c:axId val="9872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080"/>
        <c:auto val="1"/>
        <c:lblAlgn val="ctr"/>
        <c:lblOffset val="100"/>
        <c:noMultiLvlLbl val="0"/>
      </c:catAx>
      <c:valAx>
        <c:axId val="2409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33154"/>
        <c:axId val="42788076"/>
      </c:barChart>
      <c:catAx>
        <c:axId val="1993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076"/>
        <c:auto val="1"/>
        <c:lblAlgn val="ctr"/>
        <c:lblOffset val="100"/>
        <c:noMultiLvlLbl val="0"/>
      </c:catAx>
      <c:valAx>
        <c:axId val="427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88545"/>
        <c:axId val="96644621"/>
      </c:barChart>
      <c:catAx>
        <c:axId val="9878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621"/>
        <c:auto val="1"/>
        <c:lblAlgn val="ctr"/>
        <c:lblOffset val="100"/>
        <c:noMultiLvlLbl val="0"/>
      </c:catAx>
      <c:valAx>
        <c:axId val="966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