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332809"/>
        <c:axId val="77882037"/>
      </c:scatterChart>
      <c:valAx>
        <c:axId val="963328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2037"/>
        <c:crossesAt val="0"/>
        <c:crossBetween val="midCat"/>
      </c:valAx>
      <c:valAx>
        <c:axId val="778820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28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324156"/>
        <c:axId val="90953685"/>
      </c:scatterChart>
      <c:valAx>
        <c:axId val="843241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3685"/>
        <c:crossesAt val="0"/>
        <c:crossBetween val="midCat"/>
      </c:valAx>
      <c:valAx>
        <c:axId val="909536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41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849631"/>
        <c:axId val="24802481"/>
      </c:scatterChart>
      <c:valAx>
        <c:axId val="308496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2481"/>
        <c:crossesAt val="0"/>
        <c:crossBetween val="midCat"/>
      </c:valAx>
      <c:valAx>
        <c:axId val="248024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96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999233"/>
        <c:axId val="81544837"/>
      </c:scatterChart>
      <c:valAx>
        <c:axId val="269992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4837"/>
        <c:crossesAt val="0"/>
        <c:crossBetween val="midCat"/>
      </c:valAx>
      <c:valAx>
        <c:axId val="815448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92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