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69135"/>
        <c:axId val="56905932"/>
      </c:barChart>
      <c:catAx>
        <c:axId val="3696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932"/>
        <c:auto val="1"/>
        <c:lblAlgn val="ctr"/>
        <c:lblOffset val="100"/>
        <c:noMultiLvlLbl val="0"/>
      </c:catAx>
      <c:valAx>
        <c:axId val="5690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4650"/>
        <c:axId val="77920580"/>
      </c:barChart>
      <c:catAx>
        <c:axId val="834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580"/>
        <c:auto val="1"/>
        <c:lblAlgn val="ctr"/>
        <c:lblOffset val="100"/>
        <c:noMultiLvlLbl val="0"/>
      </c:catAx>
      <c:valAx>
        <c:axId val="7792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3865"/>
        <c:axId val="6078687"/>
      </c:barChart>
      <c:catAx>
        <c:axId val="176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87"/>
        <c:auto val="1"/>
        <c:lblAlgn val="ctr"/>
        <c:lblOffset val="100"/>
        <c:noMultiLvlLbl val="0"/>
      </c:catAx>
      <c:valAx>
        <c:axId val="607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42663"/>
        <c:axId val="83860688"/>
      </c:barChart>
      <c:catAx>
        <c:axId val="8304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688"/>
        <c:auto val="1"/>
        <c:lblAlgn val="ctr"/>
        <c:lblOffset val="100"/>
        <c:noMultiLvlLbl val="0"/>
      </c:catAx>
      <c:valAx>
        <c:axId val="8386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79612"/>
        <c:axId val="38735464"/>
      </c:barChart>
      <c:catAx>
        <c:axId val="3847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5464"/>
        <c:auto val="1"/>
        <c:lblAlgn val="ctr"/>
        <c:lblOffset val="100"/>
        <c:noMultiLvlLbl val="0"/>
      </c:catAx>
      <c:valAx>
        <c:axId val="3873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89890"/>
        <c:axId val="80852668"/>
      </c:barChart>
      <c:catAx>
        <c:axId val="5658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668"/>
        <c:auto val="1"/>
        <c:lblAlgn val="ctr"/>
        <c:lblOffset val="100"/>
        <c:noMultiLvlLbl val="0"/>
      </c:catAx>
      <c:valAx>
        <c:axId val="8085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30565"/>
        <c:axId val="2222182"/>
      </c:barChart>
      <c:catAx>
        <c:axId val="4823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82"/>
        <c:auto val="1"/>
        <c:lblAlgn val="ctr"/>
        <c:lblOffset val="100"/>
        <c:noMultiLvlLbl val="0"/>
      </c:catAx>
      <c:valAx>
        <c:axId val="222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21444"/>
        <c:axId val="29922969"/>
      </c:barChart>
      <c:catAx>
        <c:axId val="8922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969"/>
        <c:auto val="1"/>
        <c:lblAlgn val="ctr"/>
        <c:lblOffset val="100"/>
        <c:noMultiLvlLbl val="0"/>
      </c:catAx>
      <c:valAx>
        <c:axId val="2992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31945"/>
        <c:axId val="12623208"/>
      </c:barChart>
      <c:catAx>
        <c:axId val="8093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208"/>
        <c:auto val="1"/>
        <c:lblAlgn val="ctr"/>
        <c:lblOffset val="100"/>
        <c:noMultiLvlLbl val="0"/>
      </c:catAx>
      <c:valAx>
        <c:axId val="1262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36800"/>
        <c:axId val="77721010"/>
      </c:barChart>
      <c:catAx>
        <c:axId val="9893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010"/>
        <c:auto val="1"/>
        <c:lblAlgn val="ctr"/>
        <c:lblOffset val="100"/>
        <c:noMultiLvlLbl val="0"/>
      </c:catAx>
      <c:valAx>
        <c:axId val="7772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03283"/>
        <c:axId val="46989130"/>
      </c:barChart>
      <c:catAx>
        <c:axId val="3280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130"/>
        <c:auto val="1"/>
        <c:lblAlgn val="ctr"/>
        <c:lblOffset val="100"/>
        <c:noMultiLvlLbl val="0"/>
      </c:catAx>
      <c:valAx>
        <c:axId val="4698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7788"/>
        <c:axId val="72410536"/>
      </c:barChart>
      <c:catAx>
        <c:axId val="809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536"/>
        <c:auto val="1"/>
        <c:lblAlgn val="ctr"/>
        <c:lblOffset val="100"/>
        <c:noMultiLvlLbl val="0"/>
      </c:catAx>
      <c:valAx>
        <c:axId val="7241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93418"/>
        <c:axId val="82716634"/>
      </c:barChart>
      <c:catAx>
        <c:axId val="9299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634"/>
        <c:auto val="1"/>
        <c:lblAlgn val="ctr"/>
        <c:lblOffset val="100"/>
        <c:noMultiLvlLbl val="0"/>
      </c:catAx>
      <c:valAx>
        <c:axId val="8271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89011"/>
        <c:axId val="36595327"/>
      </c:barChart>
      <c:catAx>
        <c:axId val="5658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327"/>
        <c:auto val="1"/>
        <c:lblAlgn val="ctr"/>
        <c:lblOffset val="100"/>
        <c:noMultiLvlLbl val="0"/>
      </c:catAx>
      <c:valAx>
        <c:axId val="3659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3587"/>
        <c:axId val="43276239"/>
      </c:barChart>
      <c:catAx>
        <c:axId val="628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239"/>
        <c:auto val="1"/>
        <c:lblAlgn val="ctr"/>
        <c:lblOffset val="100"/>
        <c:noMultiLvlLbl val="0"/>
      </c:catAx>
      <c:valAx>
        <c:axId val="4327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52386"/>
        <c:axId val="59292654"/>
      </c:barChart>
      <c:catAx>
        <c:axId val="2155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654"/>
        <c:auto val="1"/>
        <c:lblAlgn val="ctr"/>
        <c:lblOffset val="100"/>
        <c:noMultiLvlLbl val="0"/>
      </c:catAx>
      <c:valAx>
        <c:axId val="5929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5096"/>
        <c:axId val="40951092"/>
      </c:barChart>
      <c:catAx>
        <c:axId val="839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092"/>
        <c:auto val="1"/>
        <c:lblAlgn val="ctr"/>
        <c:lblOffset val="100"/>
        <c:noMultiLvlLbl val="0"/>
      </c:catAx>
      <c:valAx>
        <c:axId val="4095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04752"/>
        <c:axId val="21027128"/>
      </c:barChart>
      <c:catAx>
        <c:axId val="6330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128"/>
        <c:auto val="1"/>
        <c:lblAlgn val="ctr"/>
        <c:lblOffset val="100"/>
        <c:noMultiLvlLbl val="0"/>
      </c:catAx>
      <c:valAx>
        <c:axId val="2102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