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52231"/>
        <c:axId val="22537312"/>
      </c:scatterChart>
      <c:valAx>
        <c:axId val="9152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7312"/>
        <c:crossesAt val="0"/>
        <c:crossBetween val="midCat"/>
      </c:valAx>
      <c:valAx>
        <c:axId val="22537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08227"/>
        <c:axId val="47651290"/>
      </c:scatterChart>
      <c:valAx>
        <c:axId val="5708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1290"/>
        <c:crossesAt val="0"/>
        <c:crossBetween val="midCat"/>
      </c:valAx>
      <c:valAx>
        <c:axId val="47651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169675"/>
        <c:axId val="82317512"/>
      </c:scatterChart>
      <c:valAx>
        <c:axId val="96169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7512"/>
        <c:crossesAt val="0"/>
        <c:crossBetween val="midCat"/>
      </c:valAx>
      <c:valAx>
        <c:axId val="82317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9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83174"/>
        <c:axId val="94885762"/>
      </c:scatterChart>
      <c:valAx>
        <c:axId val="46483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5762"/>
        <c:crossesAt val="0"/>
        <c:crossBetween val="midCat"/>
      </c:valAx>
      <c:valAx>
        <c:axId val="94885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3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