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45454"/>
        <c:axId val="42687448"/>
      </c:barChart>
      <c:catAx>
        <c:axId val="1344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448"/>
        <c:auto val="1"/>
        <c:lblAlgn val="ctr"/>
        <c:lblOffset val="100"/>
        <c:noMultiLvlLbl val="0"/>
      </c:catAx>
      <c:valAx>
        <c:axId val="4268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33626"/>
        <c:axId val="27647626"/>
      </c:barChart>
      <c:catAx>
        <c:axId val="7773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626"/>
        <c:auto val="1"/>
        <c:lblAlgn val="ctr"/>
        <c:lblOffset val="100"/>
        <c:noMultiLvlLbl val="0"/>
      </c:catAx>
      <c:valAx>
        <c:axId val="276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19912"/>
        <c:axId val="64104141"/>
      </c:barChart>
      <c:catAx>
        <c:axId val="7721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141"/>
        <c:auto val="1"/>
        <c:lblAlgn val="ctr"/>
        <c:lblOffset val="100"/>
        <c:noMultiLvlLbl val="0"/>
      </c:catAx>
      <c:valAx>
        <c:axId val="641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87291"/>
        <c:axId val="2964434"/>
      </c:barChart>
      <c:catAx>
        <c:axId val="6988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34"/>
        <c:auto val="1"/>
        <c:lblAlgn val="ctr"/>
        <c:lblOffset val="100"/>
        <c:noMultiLvlLbl val="0"/>
      </c:catAx>
      <c:valAx>
        <c:axId val="29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97637"/>
        <c:axId val="441803"/>
      </c:barChart>
      <c:catAx>
        <c:axId val="9569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3"/>
        <c:auto val="1"/>
        <c:lblAlgn val="ctr"/>
        <c:lblOffset val="100"/>
        <c:noMultiLvlLbl val="0"/>
      </c:catAx>
      <c:valAx>
        <c:axId val="44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09206"/>
        <c:axId val="59929174"/>
      </c:barChart>
      <c:catAx>
        <c:axId val="6600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174"/>
        <c:auto val="1"/>
        <c:lblAlgn val="ctr"/>
        <c:lblOffset val="100"/>
        <c:noMultiLvlLbl val="0"/>
      </c:catAx>
      <c:valAx>
        <c:axId val="5992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10077"/>
        <c:axId val="21656852"/>
      </c:barChart>
      <c:catAx>
        <c:axId val="9301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852"/>
        <c:auto val="1"/>
        <c:lblAlgn val="ctr"/>
        <c:lblOffset val="100"/>
        <c:noMultiLvlLbl val="0"/>
      </c:catAx>
      <c:valAx>
        <c:axId val="2165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3151"/>
        <c:axId val="82188542"/>
      </c:barChart>
      <c:catAx>
        <c:axId val="616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542"/>
        <c:auto val="1"/>
        <c:lblAlgn val="ctr"/>
        <c:lblOffset val="100"/>
        <c:noMultiLvlLbl val="0"/>
      </c:catAx>
      <c:valAx>
        <c:axId val="8218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68727"/>
        <c:axId val="91896397"/>
      </c:barChart>
      <c:catAx>
        <c:axId val="5046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397"/>
        <c:auto val="1"/>
        <c:lblAlgn val="ctr"/>
        <c:lblOffset val="100"/>
        <c:noMultiLvlLbl val="0"/>
      </c:catAx>
      <c:valAx>
        <c:axId val="9189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8374"/>
        <c:axId val="25353999"/>
      </c:barChart>
      <c:catAx>
        <c:axId val="199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999"/>
        <c:auto val="1"/>
        <c:lblAlgn val="ctr"/>
        <c:lblOffset val="100"/>
        <c:noMultiLvlLbl val="0"/>
      </c:catAx>
      <c:valAx>
        <c:axId val="2535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31950"/>
        <c:axId val="18539296"/>
      </c:barChart>
      <c:catAx>
        <c:axId val="6113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296"/>
        <c:auto val="1"/>
        <c:lblAlgn val="ctr"/>
        <c:lblOffset val="100"/>
        <c:noMultiLvlLbl val="0"/>
      </c:catAx>
      <c:valAx>
        <c:axId val="185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81001"/>
        <c:axId val="2466357"/>
      </c:barChart>
      <c:catAx>
        <c:axId val="4598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57"/>
        <c:auto val="1"/>
        <c:lblAlgn val="ctr"/>
        <c:lblOffset val="100"/>
        <c:noMultiLvlLbl val="0"/>
      </c:catAx>
      <c:valAx>
        <c:axId val="246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41980"/>
        <c:axId val="27312113"/>
      </c:barChart>
      <c:catAx>
        <c:axId val="7004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113"/>
        <c:auto val="1"/>
        <c:lblAlgn val="ctr"/>
        <c:lblOffset val="100"/>
        <c:noMultiLvlLbl val="0"/>
      </c:catAx>
      <c:valAx>
        <c:axId val="2731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84073"/>
        <c:axId val="82914142"/>
      </c:barChart>
      <c:catAx>
        <c:axId val="9288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142"/>
        <c:auto val="1"/>
        <c:lblAlgn val="ctr"/>
        <c:lblOffset val="100"/>
        <c:noMultiLvlLbl val="0"/>
      </c:catAx>
      <c:valAx>
        <c:axId val="8291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00797"/>
        <c:axId val="72244145"/>
      </c:barChart>
      <c:catAx>
        <c:axId val="5590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145"/>
        <c:auto val="1"/>
        <c:lblAlgn val="ctr"/>
        <c:lblOffset val="100"/>
        <c:noMultiLvlLbl val="0"/>
      </c:catAx>
      <c:valAx>
        <c:axId val="7224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41232"/>
        <c:axId val="80823750"/>
      </c:barChart>
      <c:catAx>
        <c:axId val="4284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750"/>
        <c:auto val="1"/>
        <c:lblAlgn val="ctr"/>
        <c:lblOffset val="100"/>
        <c:noMultiLvlLbl val="0"/>
      </c:catAx>
      <c:valAx>
        <c:axId val="8082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0282"/>
        <c:axId val="56830153"/>
      </c:barChart>
      <c:catAx>
        <c:axId val="451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153"/>
        <c:auto val="1"/>
        <c:lblAlgn val="ctr"/>
        <c:lblOffset val="100"/>
        <c:noMultiLvlLbl val="0"/>
      </c:catAx>
      <c:valAx>
        <c:axId val="568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59559"/>
        <c:axId val="70797388"/>
      </c:barChart>
      <c:catAx>
        <c:axId val="8835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388"/>
        <c:auto val="1"/>
        <c:lblAlgn val="ctr"/>
        <c:lblOffset val="100"/>
        <c:noMultiLvlLbl val="0"/>
      </c:catAx>
      <c:valAx>
        <c:axId val="7079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