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4437"/>
        <c:axId val="67745587"/>
      </c:scatterChart>
      <c:valAx>
        <c:axId val="3930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87"/>
        <c:crossesAt val="0"/>
        <c:crossBetween val="midCat"/>
      </c:valAx>
      <c:valAx>
        <c:axId val="6774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344"/>
        <c:axId val="40231081"/>
      </c:scatterChart>
      <c:valAx>
        <c:axId val="666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81"/>
        <c:crossesAt val="0"/>
        <c:crossBetween val="midCat"/>
      </c:valAx>
      <c:valAx>
        <c:axId val="4023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1495"/>
        <c:axId val="28164484"/>
      </c:scatterChart>
      <c:valAx>
        <c:axId val="6275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484"/>
        <c:crossesAt val="0"/>
        <c:crossBetween val="midCat"/>
      </c:valAx>
      <c:valAx>
        <c:axId val="2816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0858"/>
        <c:axId val="32163284"/>
      </c:scatterChart>
      <c:valAx>
        <c:axId val="2586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284"/>
        <c:crossesAt val="0"/>
        <c:crossBetween val="midCat"/>
      </c:valAx>
      <c:valAx>
        <c:axId val="3216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