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21943"/>
        <c:axId val="78845820"/>
      </c:barChart>
      <c:catAx>
        <c:axId val="247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820"/>
        <c:auto val="1"/>
        <c:lblAlgn val="ctr"/>
        <c:lblOffset val="100"/>
        <c:noMultiLvlLbl val="0"/>
      </c:catAx>
      <c:valAx>
        <c:axId val="788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6173"/>
        <c:axId val="34003397"/>
      </c:barChart>
      <c:catAx>
        <c:axId val="534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397"/>
        <c:auto val="1"/>
        <c:lblAlgn val="ctr"/>
        <c:lblOffset val="100"/>
        <c:noMultiLvlLbl val="0"/>
      </c:catAx>
      <c:valAx>
        <c:axId val="340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0613"/>
        <c:axId val="23960624"/>
      </c:barChart>
      <c:catAx>
        <c:axId val="903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24"/>
        <c:auto val="1"/>
        <c:lblAlgn val="ctr"/>
        <c:lblOffset val="100"/>
        <c:noMultiLvlLbl val="0"/>
      </c:catAx>
      <c:valAx>
        <c:axId val="239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17829"/>
        <c:axId val="85285833"/>
      </c:barChart>
      <c:catAx>
        <c:axId val="830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833"/>
        <c:auto val="1"/>
        <c:lblAlgn val="ctr"/>
        <c:lblOffset val="100"/>
        <c:noMultiLvlLbl val="0"/>
      </c:catAx>
      <c:valAx>
        <c:axId val="852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27769"/>
        <c:axId val="29093210"/>
      </c:barChart>
      <c:catAx>
        <c:axId val="3472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10"/>
        <c:auto val="1"/>
        <c:lblAlgn val="ctr"/>
        <c:lblOffset val="100"/>
        <c:noMultiLvlLbl val="0"/>
      </c:catAx>
      <c:valAx>
        <c:axId val="290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16777"/>
        <c:axId val="54466881"/>
      </c:barChart>
      <c:catAx>
        <c:axId val="267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881"/>
        <c:auto val="1"/>
        <c:lblAlgn val="ctr"/>
        <c:lblOffset val="100"/>
        <c:noMultiLvlLbl val="0"/>
      </c:catAx>
      <c:valAx>
        <c:axId val="544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5966"/>
        <c:axId val="81996745"/>
      </c:barChart>
      <c:catAx>
        <c:axId val="884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745"/>
        <c:auto val="1"/>
        <c:lblAlgn val="ctr"/>
        <c:lblOffset val="100"/>
        <c:noMultiLvlLbl val="0"/>
      </c:catAx>
      <c:valAx>
        <c:axId val="81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50910"/>
        <c:axId val="35874574"/>
      </c:barChart>
      <c:catAx>
        <c:axId val="362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74"/>
        <c:auto val="1"/>
        <c:lblAlgn val="ctr"/>
        <c:lblOffset val="100"/>
        <c:noMultiLvlLbl val="0"/>
      </c:catAx>
      <c:valAx>
        <c:axId val="358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18810"/>
        <c:axId val="77012048"/>
      </c:barChart>
      <c:catAx>
        <c:axId val="627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048"/>
        <c:auto val="1"/>
        <c:lblAlgn val="ctr"/>
        <c:lblOffset val="100"/>
        <c:noMultiLvlLbl val="0"/>
      </c:catAx>
      <c:valAx>
        <c:axId val="770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34529"/>
        <c:axId val="2699750"/>
      </c:barChart>
      <c:catAx>
        <c:axId val="852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50"/>
        <c:auto val="1"/>
        <c:lblAlgn val="ctr"/>
        <c:lblOffset val="100"/>
        <c:noMultiLvlLbl val="0"/>
      </c:catAx>
      <c:valAx>
        <c:axId val="26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29606"/>
        <c:axId val="11469730"/>
      </c:barChart>
      <c:catAx>
        <c:axId val="947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730"/>
        <c:auto val="1"/>
        <c:lblAlgn val="ctr"/>
        <c:lblOffset val="100"/>
        <c:noMultiLvlLbl val="0"/>
      </c:catAx>
      <c:valAx>
        <c:axId val="114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0908"/>
        <c:axId val="15283623"/>
      </c:barChart>
      <c:catAx>
        <c:axId val="467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623"/>
        <c:auto val="1"/>
        <c:lblAlgn val="ctr"/>
        <c:lblOffset val="100"/>
        <c:noMultiLvlLbl val="0"/>
      </c:catAx>
      <c:valAx>
        <c:axId val="152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4540"/>
        <c:axId val="72975136"/>
      </c:barChart>
      <c:catAx>
        <c:axId val="524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36"/>
        <c:auto val="1"/>
        <c:lblAlgn val="ctr"/>
        <c:lblOffset val="100"/>
        <c:noMultiLvlLbl val="0"/>
      </c:catAx>
      <c:valAx>
        <c:axId val="729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71454"/>
        <c:axId val="55319623"/>
      </c:barChart>
      <c:catAx>
        <c:axId val="738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23"/>
        <c:auto val="1"/>
        <c:lblAlgn val="ctr"/>
        <c:lblOffset val="100"/>
        <c:noMultiLvlLbl val="0"/>
      </c:catAx>
      <c:valAx>
        <c:axId val="553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74996"/>
        <c:axId val="70739756"/>
      </c:barChart>
      <c:catAx>
        <c:axId val="569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56"/>
        <c:auto val="1"/>
        <c:lblAlgn val="ctr"/>
        <c:lblOffset val="100"/>
        <c:noMultiLvlLbl val="0"/>
      </c:catAx>
      <c:valAx>
        <c:axId val="707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9128"/>
        <c:axId val="58372992"/>
      </c:barChart>
      <c:catAx>
        <c:axId val="104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992"/>
        <c:auto val="1"/>
        <c:lblAlgn val="ctr"/>
        <c:lblOffset val="100"/>
        <c:noMultiLvlLbl val="0"/>
      </c:catAx>
      <c:valAx>
        <c:axId val="583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313"/>
        <c:axId val="13463874"/>
      </c:barChart>
      <c:catAx>
        <c:axId val="62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74"/>
        <c:auto val="1"/>
        <c:lblAlgn val="ctr"/>
        <c:lblOffset val="100"/>
        <c:noMultiLvlLbl val="0"/>
      </c:catAx>
      <c:valAx>
        <c:axId val="134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15029"/>
        <c:axId val="77385804"/>
      </c:barChart>
      <c:catAx>
        <c:axId val="824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04"/>
        <c:auto val="1"/>
        <c:lblAlgn val="ctr"/>
        <c:lblOffset val="100"/>
        <c:noMultiLvlLbl val="0"/>
      </c:catAx>
      <c:valAx>
        <c:axId val="773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