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9606"/>
        <c:axId val="31943034"/>
      </c:scatterChart>
      <c:valAx>
        <c:axId val="6358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034"/>
        <c:crossesAt val="0"/>
        <c:crossBetween val="midCat"/>
      </c:valAx>
      <c:valAx>
        <c:axId val="3194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25404"/>
        <c:axId val="28728005"/>
      </c:scatterChart>
      <c:valAx>
        <c:axId val="1852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005"/>
        <c:crossesAt val="0"/>
        <c:crossBetween val="midCat"/>
      </c:valAx>
      <c:valAx>
        <c:axId val="2872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62346"/>
        <c:axId val="68251111"/>
      </c:scatterChart>
      <c:valAx>
        <c:axId val="1406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11"/>
        <c:crossesAt val="0"/>
        <c:crossBetween val="midCat"/>
      </c:valAx>
      <c:valAx>
        <c:axId val="6825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43628"/>
        <c:axId val="48959271"/>
      </c:scatterChart>
      <c:valAx>
        <c:axId val="7214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271"/>
        <c:crossesAt val="0"/>
        <c:crossBetween val="midCat"/>
      </c:valAx>
      <c:valAx>
        <c:axId val="4895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