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5819750"/>
        <c:axId val="83473112"/>
      </c:barChart>
      <c:catAx>
        <c:axId val="65819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73112"/>
        <c:auto val="1"/>
        <c:lblAlgn val="ctr"/>
        <c:lblOffset val="100"/>
        <c:noMultiLvlLbl val="0"/>
      </c:catAx>
      <c:valAx>
        <c:axId val="83473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19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2822450"/>
        <c:axId val="23288173"/>
      </c:barChart>
      <c:catAx>
        <c:axId val="6282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88173"/>
        <c:auto val="1"/>
        <c:lblAlgn val="ctr"/>
        <c:lblOffset val="100"/>
        <c:noMultiLvlLbl val="0"/>
      </c:catAx>
      <c:valAx>
        <c:axId val="23288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2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3878791"/>
        <c:axId val="16109068"/>
      </c:barChart>
      <c:catAx>
        <c:axId val="9387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09068"/>
        <c:auto val="1"/>
        <c:lblAlgn val="ctr"/>
        <c:lblOffset val="100"/>
        <c:noMultiLvlLbl val="0"/>
      </c:catAx>
      <c:valAx>
        <c:axId val="16109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084798"/>
        <c:axId val="33828774"/>
      </c:barChart>
      <c:catAx>
        <c:axId val="79084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8774"/>
        <c:auto val="1"/>
        <c:lblAlgn val="ctr"/>
        <c:lblOffset val="100"/>
        <c:noMultiLvlLbl val="0"/>
      </c:catAx>
      <c:valAx>
        <c:axId val="33828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84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889401"/>
        <c:axId val="30942240"/>
      </c:barChart>
      <c:catAx>
        <c:axId val="798894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2240"/>
        <c:auto val="1"/>
        <c:lblAlgn val="ctr"/>
        <c:lblOffset val="100"/>
        <c:noMultiLvlLbl val="0"/>
      </c:catAx>
      <c:valAx>
        <c:axId val="30942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894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2516277"/>
        <c:axId val="57272128"/>
      </c:barChart>
      <c:catAx>
        <c:axId val="72516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2128"/>
        <c:auto val="1"/>
        <c:lblAlgn val="ctr"/>
        <c:lblOffset val="100"/>
        <c:noMultiLvlLbl val="0"/>
      </c:catAx>
      <c:valAx>
        <c:axId val="5727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16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3086776"/>
        <c:axId val="32963260"/>
      </c:barChart>
      <c:catAx>
        <c:axId val="13086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63260"/>
        <c:auto val="1"/>
        <c:lblAlgn val="ctr"/>
        <c:lblOffset val="100"/>
        <c:noMultiLvlLbl val="0"/>
      </c:catAx>
      <c:valAx>
        <c:axId val="32963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86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616359"/>
        <c:axId val="13560337"/>
      </c:barChart>
      <c:catAx>
        <c:axId val="68616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0337"/>
        <c:auto val="1"/>
        <c:lblAlgn val="ctr"/>
        <c:lblOffset val="100"/>
        <c:noMultiLvlLbl val="0"/>
      </c:catAx>
      <c:valAx>
        <c:axId val="13560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6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42520"/>
        <c:axId val="51322808"/>
      </c:barChart>
      <c:catAx>
        <c:axId val="534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2808"/>
        <c:auto val="1"/>
        <c:lblAlgn val="ctr"/>
        <c:lblOffset val="100"/>
        <c:noMultiLvlLbl val="0"/>
      </c:catAx>
      <c:valAx>
        <c:axId val="51322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1382481"/>
        <c:axId val="55570453"/>
      </c:barChart>
      <c:catAx>
        <c:axId val="2138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70453"/>
        <c:auto val="1"/>
        <c:lblAlgn val="ctr"/>
        <c:lblOffset val="100"/>
        <c:noMultiLvlLbl val="0"/>
      </c:catAx>
      <c:valAx>
        <c:axId val="55570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226597"/>
        <c:axId val="45979437"/>
      </c:barChart>
      <c:catAx>
        <c:axId val="20226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9437"/>
        <c:auto val="1"/>
        <c:lblAlgn val="ctr"/>
        <c:lblOffset val="100"/>
        <c:noMultiLvlLbl val="0"/>
      </c:catAx>
      <c:valAx>
        <c:axId val="45979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6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80419"/>
        <c:axId val="27273820"/>
      </c:barChart>
      <c:catAx>
        <c:axId val="2680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3820"/>
        <c:auto val="1"/>
        <c:lblAlgn val="ctr"/>
        <c:lblOffset val="100"/>
        <c:noMultiLvlLbl val="0"/>
      </c:catAx>
      <c:valAx>
        <c:axId val="272738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8853510"/>
        <c:axId val="40145645"/>
      </c:barChart>
      <c:catAx>
        <c:axId val="18853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45645"/>
        <c:auto val="1"/>
        <c:lblAlgn val="ctr"/>
        <c:lblOffset val="100"/>
        <c:noMultiLvlLbl val="0"/>
      </c:catAx>
      <c:valAx>
        <c:axId val="40145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53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5580844"/>
        <c:axId val="30647665"/>
      </c:barChart>
      <c:catAx>
        <c:axId val="25580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47665"/>
        <c:auto val="1"/>
        <c:lblAlgn val="ctr"/>
        <c:lblOffset val="100"/>
        <c:noMultiLvlLbl val="0"/>
      </c:catAx>
      <c:valAx>
        <c:axId val="3064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80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887622"/>
        <c:axId val="70578912"/>
      </c:barChart>
      <c:catAx>
        <c:axId val="30887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8912"/>
        <c:auto val="1"/>
        <c:lblAlgn val="ctr"/>
        <c:lblOffset val="100"/>
        <c:noMultiLvlLbl val="0"/>
      </c:catAx>
      <c:valAx>
        <c:axId val="70578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7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3060159"/>
        <c:axId val="70644799"/>
      </c:barChart>
      <c:catAx>
        <c:axId val="63060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44799"/>
        <c:auto val="1"/>
        <c:lblAlgn val="ctr"/>
        <c:lblOffset val="100"/>
        <c:noMultiLvlLbl val="0"/>
      </c:catAx>
      <c:valAx>
        <c:axId val="70644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0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565437"/>
        <c:axId val="33840686"/>
      </c:barChart>
      <c:catAx>
        <c:axId val="9356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40686"/>
        <c:auto val="1"/>
        <c:lblAlgn val="ctr"/>
        <c:lblOffset val="100"/>
        <c:noMultiLvlLbl val="0"/>
      </c:catAx>
      <c:valAx>
        <c:axId val="3384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6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120309"/>
        <c:axId val="77537483"/>
      </c:barChart>
      <c:catAx>
        <c:axId val="2012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37483"/>
        <c:auto val="1"/>
        <c:lblAlgn val="ctr"/>
        <c:lblOffset val="100"/>
        <c:noMultiLvlLbl val="0"/>
      </c:catAx>
      <c:valAx>
        <c:axId val="77537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