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525250"/>
        <c:axId val="17728641"/>
      </c:scatterChart>
      <c:valAx>
        <c:axId val="245252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8641"/>
        <c:crossesAt val="0"/>
        <c:crossBetween val="midCat"/>
      </c:valAx>
      <c:valAx>
        <c:axId val="1772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52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6899665"/>
        <c:axId val="21105880"/>
      </c:scatterChart>
      <c:valAx>
        <c:axId val="568996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5880"/>
        <c:crossesAt val="0"/>
        <c:crossBetween val="midCat"/>
      </c:valAx>
      <c:valAx>
        <c:axId val="21105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96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35936"/>
        <c:axId val="93270821"/>
      </c:scatterChart>
      <c:valAx>
        <c:axId val="7253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0821"/>
        <c:crossesAt val="0"/>
        <c:crossBetween val="midCat"/>
      </c:valAx>
      <c:valAx>
        <c:axId val="93270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3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5562952"/>
        <c:axId val="14421712"/>
      </c:scatterChart>
      <c:valAx>
        <c:axId val="755629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1712"/>
        <c:crossesAt val="0"/>
        <c:crossBetween val="midCat"/>
      </c:valAx>
      <c:valAx>
        <c:axId val="144217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29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