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64126"/>
        <c:axId val="85091392"/>
      </c:barChart>
      <c:catAx>
        <c:axId val="771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392"/>
        <c:auto val="1"/>
        <c:lblAlgn val="ctr"/>
        <c:lblOffset val="100"/>
        <c:noMultiLvlLbl val="0"/>
      </c:catAx>
      <c:valAx>
        <c:axId val="850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79016"/>
        <c:axId val="91694764"/>
      </c:barChart>
      <c:catAx>
        <c:axId val="893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764"/>
        <c:auto val="1"/>
        <c:lblAlgn val="ctr"/>
        <c:lblOffset val="100"/>
        <c:noMultiLvlLbl val="0"/>
      </c:catAx>
      <c:valAx>
        <c:axId val="916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63855"/>
        <c:axId val="96196010"/>
      </c:barChart>
      <c:catAx>
        <c:axId val="864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010"/>
        <c:auto val="1"/>
        <c:lblAlgn val="ctr"/>
        <c:lblOffset val="100"/>
        <c:noMultiLvlLbl val="0"/>
      </c:catAx>
      <c:valAx>
        <c:axId val="961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12357"/>
        <c:axId val="43894337"/>
      </c:barChart>
      <c:catAx>
        <c:axId val="5431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337"/>
        <c:auto val="1"/>
        <c:lblAlgn val="ctr"/>
        <c:lblOffset val="100"/>
        <c:noMultiLvlLbl val="0"/>
      </c:catAx>
      <c:valAx>
        <c:axId val="438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52387"/>
        <c:axId val="41820127"/>
      </c:barChart>
      <c:catAx>
        <c:axId val="897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127"/>
        <c:auto val="1"/>
        <c:lblAlgn val="ctr"/>
        <c:lblOffset val="100"/>
        <c:noMultiLvlLbl val="0"/>
      </c:catAx>
      <c:valAx>
        <c:axId val="418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16575"/>
        <c:axId val="87767686"/>
      </c:barChart>
      <c:catAx>
        <c:axId val="811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686"/>
        <c:auto val="1"/>
        <c:lblAlgn val="ctr"/>
        <c:lblOffset val="100"/>
        <c:noMultiLvlLbl val="0"/>
      </c:catAx>
      <c:valAx>
        <c:axId val="877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6926"/>
        <c:axId val="83710387"/>
      </c:barChart>
      <c:catAx>
        <c:axId val="3330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387"/>
        <c:auto val="1"/>
        <c:lblAlgn val="ctr"/>
        <c:lblOffset val="100"/>
        <c:noMultiLvlLbl val="0"/>
      </c:catAx>
      <c:valAx>
        <c:axId val="837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20061"/>
        <c:axId val="50199409"/>
      </c:barChart>
      <c:catAx>
        <c:axId val="551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409"/>
        <c:auto val="1"/>
        <c:lblAlgn val="ctr"/>
        <c:lblOffset val="100"/>
        <c:noMultiLvlLbl val="0"/>
      </c:catAx>
      <c:valAx>
        <c:axId val="501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19909"/>
        <c:axId val="1775979"/>
      </c:barChart>
      <c:catAx>
        <c:axId val="3841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79"/>
        <c:auto val="1"/>
        <c:lblAlgn val="ctr"/>
        <c:lblOffset val="100"/>
        <c:noMultiLvlLbl val="0"/>
      </c:catAx>
      <c:valAx>
        <c:axId val="177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8987"/>
        <c:axId val="74650207"/>
      </c:barChart>
      <c:catAx>
        <c:axId val="836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207"/>
        <c:auto val="1"/>
        <c:lblAlgn val="ctr"/>
        <c:lblOffset val="100"/>
        <c:noMultiLvlLbl val="0"/>
      </c:catAx>
      <c:valAx>
        <c:axId val="746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69072"/>
        <c:axId val="49513668"/>
      </c:barChart>
      <c:catAx>
        <c:axId val="395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668"/>
        <c:auto val="1"/>
        <c:lblAlgn val="ctr"/>
        <c:lblOffset val="100"/>
        <c:noMultiLvlLbl val="0"/>
      </c:catAx>
      <c:valAx>
        <c:axId val="495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1676"/>
        <c:axId val="44740824"/>
      </c:barChart>
      <c:catAx>
        <c:axId val="448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824"/>
        <c:auto val="1"/>
        <c:lblAlgn val="ctr"/>
        <c:lblOffset val="100"/>
        <c:noMultiLvlLbl val="0"/>
      </c:catAx>
      <c:valAx>
        <c:axId val="447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32258"/>
        <c:axId val="43413696"/>
      </c:barChart>
      <c:catAx>
        <c:axId val="165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96"/>
        <c:auto val="1"/>
        <c:lblAlgn val="ctr"/>
        <c:lblOffset val="100"/>
        <c:noMultiLvlLbl val="0"/>
      </c:catAx>
      <c:valAx>
        <c:axId val="434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19915"/>
        <c:axId val="60594380"/>
      </c:barChart>
      <c:catAx>
        <c:axId val="349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380"/>
        <c:auto val="1"/>
        <c:lblAlgn val="ctr"/>
        <c:lblOffset val="100"/>
        <c:noMultiLvlLbl val="0"/>
      </c:catAx>
      <c:valAx>
        <c:axId val="605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30352"/>
        <c:axId val="87191209"/>
      </c:barChart>
      <c:catAx>
        <c:axId val="9773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09"/>
        <c:auto val="1"/>
        <c:lblAlgn val="ctr"/>
        <c:lblOffset val="100"/>
        <c:noMultiLvlLbl val="0"/>
      </c:catAx>
      <c:valAx>
        <c:axId val="871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1274"/>
        <c:axId val="60673821"/>
      </c:barChart>
      <c:catAx>
        <c:axId val="6012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821"/>
        <c:auto val="1"/>
        <c:lblAlgn val="ctr"/>
        <c:lblOffset val="100"/>
        <c:noMultiLvlLbl val="0"/>
      </c:catAx>
      <c:valAx>
        <c:axId val="606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25659"/>
        <c:axId val="17476978"/>
      </c:barChart>
      <c:catAx>
        <c:axId val="3332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978"/>
        <c:auto val="1"/>
        <c:lblAlgn val="ctr"/>
        <c:lblOffset val="100"/>
        <c:noMultiLvlLbl val="0"/>
      </c:catAx>
      <c:valAx>
        <c:axId val="174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52647"/>
        <c:axId val="81181965"/>
      </c:barChart>
      <c:catAx>
        <c:axId val="853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965"/>
        <c:auto val="1"/>
        <c:lblAlgn val="ctr"/>
        <c:lblOffset val="100"/>
        <c:noMultiLvlLbl val="0"/>
      </c:catAx>
      <c:valAx>
        <c:axId val="811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