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6600"/>
        <c:axId val="8509716"/>
      </c:scatterChart>
      <c:valAx>
        <c:axId val="1942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16"/>
        <c:crossesAt val="0"/>
        <c:crossBetween val="midCat"/>
      </c:valAx>
      <c:valAx>
        <c:axId val="850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34597"/>
        <c:axId val="4728866"/>
      </c:scatterChart>
      <c:valAx>
        <c:axId val="2843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6"/>
        <c:crossesAt val="0"/>
        <c:crossBetween val="midCat"/>
      </c:valAx>
      <c:valAx>
        <c:axId val="472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4243"/>
        <c:axId val="17279418"/>
      </c:scatterChart>
      <c:valAx>
        <c:axId val="2393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418"/>
        <c:crossesAt val="0"/>
        <c:crossBetween val="midCat"/>
      </c:valAx>
      <c:valAx>
        <c:axId val="1727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36001"/>
        <c:axId val="37772857"/>
      </c:scatterChart>
      <c:valAx>
        <c:axId val="1983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857"/>
        <c:crossesAt val="0"/>
        <c:crossBetween val="midCat"/>
      </c:valAx>
      <c:valAx>
        <c:axId val="3777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