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4909"/>
        <c:axId val="62779745"/>
      </c:barChart>
      <c:catAx>
        <c:axId val="85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45"/>
        <c:auto val="1"/>
        <c:lblAlgn val="ctr"/>
        <c:lblOffset val="100"/>
        <c:noMultiLvlLbl val="0"/>
      </c:catAx>
      <c:valAx>
        <c:axId val="627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8749"/>
        <c:axId val="38755138"/>
      </c:barChart>
      <c:catAx>
        <c:axId val="352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138"/>
        <c:auto val="1"/>
        <c:lblAlgn val="ctr"/>
        <c:lblOffset val="100"/>
        <c:noMultiLvlLbl val="0"/>
      </c:catAx>
      <c:valAx>
        <c:axId val="387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8261"/>
        <c:axId val="82127547"/>
      </c:barChart>
      <c:catAx>
        <c:axId val="8383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547"/>
        <c:auto val="1"/>
        <c:lblAlgn val="ctr"/>
        <c:lblOffset val="100"/>
        <c:noMultiLvlLbl val="0"/>
      </c:catAx>
      <c:valAx>
        <c:axId val="821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00358"/>
        <c:axId val="68673266"/>
      </c:barChart>
      <c:catAx>
        <c:axId val="335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266"/>
        <c:auto val="1"/>
        <c:lblAlgn val="ctr"/>
        <c:lblOffset val="100"/>
        <c:noMultiLvlLbl val="0"/>
      </c:catAx>
      <c:valAx>
        <c:axId val="686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1403"/>
        <c:axId val="92844410"/>
      </c:barChart>
      <c:catAx>
        <c:axId val="83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410"/>
        <c:auto val="1"/>
        <c:lblAlgn val="ctr"/>
        <c:lblOffset val="100"/>
        <c:noMultiLvlLbl val="0"/>
      </c:catAx>
      <c:valAx>
        <c:axId val="928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17957"/>
        <c:axId val="92401837"/>
      </c:barChart>
      <c:catAx>
        <c:axId val="374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37"/>
        <c:auto val="1"/>
        <c:lblAlgn val="ctr"/>
        <c:lblOffset val="100"/>
        <c:noMultiLvlLbl val="0"/>
      </c:catAx>
      <c:valAx>
        <c:axId val="924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1269"/>
        <c:axId val="88606404"/>
      </c:barChart>
      <c:catAx>
        <c:axId val="693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404"/>
        <c:auto val="1"/>
        <c:lblAlgn val="ctr"/>
        <c:lblOffset val="100"/>
        <c:noMultiLvlLbl val="0"/>
      </c:catAx>
      <c:valAx>
        <c:axId val="886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4248"/>
        <c:axId val="15880616"/>
      </c:barChart>
      <c:catAx>
        <c:axId val="357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616"/>
        <c:auto val="1"/>
        <c:lblAlgn val="ctr"/>
        <c:lblOffset val="100"/>
        <c:noMultiLvlLbl val="0"/>
      </c:catAx>
      <c:valAx>
        <c:axId val="158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5756"/>
        <c:axId val="47610713"/>
      </c:barChart>
      <c:catAx>
        <c:axId val="217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713"/>
        <c:auto val="1"/>
        <c:lblAlgn val="ctr"/>
        <c:lblOffset val="100"/>
        <c:noMultiLvlLbl val="0"/>
      </c:catAx>
      <c:valAx>
        <c:axId val="476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3959"/>
        <c:axId val="60987366"/>
      </c:barChart>
      <c:catAx>
        <c:axId val="984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366"/>
        <c:auto val="1"/>
        <c:lblAlgn val="ctr"/>
        <c:lblOffset val="100"/>
        <c:noMultiLvlLbl val="0"/>
      </c:catAx>
      <c:valAx>
        <c:axId val="609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3310"/>
        <c:axId val="26028649"/>
      </c:barChart>
      <c:catAx>
        <c:axId val="624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649"/>
        <c:auto val="1"/>
        <c:lblAlgn val="ctr"/>
        <c:lblOffset val="100"/>
        <c:noMultiLvlLbl val="0"/>
      </c:catAx>
      <c:valAx>
        <c:axId val="260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6705"/>
        <c:axId val="45047210"/>
      </c:barChart>
      <c:catAx>
        <c:axId val="769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10"/>
        <c:auto val="1"/>
        <c:lblAlgn val="ctr"/>
        <c:lblOffset val="100"/>
        <c:noMultiLvlLbl val="0"/>
      </c:catAx>
      <c:valAx>
        <c:axId val="450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035"/>
        <c:axId val="37631946"/>
      </c:barChart>
      <c:catAx>
        <c:axId val="68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46"/>
        <c:auto val="1"/>
        <c:lblAlgn val="ctr"/>
        <c:lblOffset val="100"/>
        <c:noMultiLvlLbl val="0"/>
      </c:catAx>
      <c:valAx>
        <c:axId val="376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8559"/>
        <c:axId val="43732885"/>
      </c:barChart>
      <c:catAx>
        <c:axId val="19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885"/>
        <c:auto val="1"/>
        <c:lblAlgn val="ctr"/>
        <c:lblOffset val="100"/>
        <c:noMultiLvlLbl val="0"/>
      </c:catAx>
      <c:valAx>
        <c:axId val="437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1023"/>
        <c:axId val="88472353"/>
      </c:barChart>
      <c:catAx>
        <c:axId val="914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53"/>
        <c:auto val="1"/>
        <c:lblAlgn val="ctr"/>
        <c:lblOffset val="100"/>
        <c:noMultiLvlLbl val="0"/>
      </c:catAx>
      <c:valAx>
        <c:axId val="884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91123"/>
        <c:axId val="10368224"/>
      </c:barChart>
      <c:catAx>
        <c:axId val="706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224"/>
        <c:auto val="1"/>
        <c:lblAlgn val="ctr"/>
        <c:lblOffset val="100"/>
        <c:noMultiLvlLbl val="0"/>
      </c:catAx>
      <c:valAx>
        <c:axId val="103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0792"/>
        <c:axId val="78820152"/>
      </c:barChart>
      <c:catAx>
        <c:axId val="882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152"/>
        <c:auto val="1"/>
        <c:lblAlgn val="ctr"/>
        <c:lblOffset val="100"/>
        <c:noMultiLvlLbl val="0"/>
      </c:catAx>
      <c:valAx>
        <c:axId val="788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8415"/>
        <c:axId val="24252455"/>
      </c:barChart>
      <c:catAx>
        <c:axId val="231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455"/>
        <c:auto val="1"/>
        <c:lblAlgn val="ctr"/>
        <c:lblOffset val="100"/>
        <c:noMultiLvlLbl val="0"/>
      </c:catAx>
      <c:valAx>
        <c:axId val="242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