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0616"/>
        <c:axId val="83542116"/>
      </c:scatterChart>
      <c:valAx>
        <c:axId val="7811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16"/>
        <c:crossesAt val="0"/>
        <c:crossBetween val="midCat"/>
      </c:valAx>
      <c:valAx>
        <c:axId val="8354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312"/>
        <c:axId val="2276487"/>
      </c:scatterChart>
      <c:valAx>
        <c:axId val="806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7"/>
        <c:crossesAt val="0"/>
        <c:crossBetween val="midCat"/>
      </c:valAx>
      <c:valAx>
        <c:axId val="227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136"/>
        <c:axId val="16567078"/>
      </c:scatterChart>
      <c:valAx>
        <c:axId val="76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078"/>
        <c:crossesAt val="0"/>
        <c:crossBetween val="midCat"/>
      </c:valAx>
      <c:valAx>
        <c:axId val="1656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5047"/>
        <c:axId val="79396318"/>
      </c:scatterChart>
      <c:valAx>
        <c:axId val="7035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18"/>
        <c:crossesAt val="0"/>
        <c:crossBetween val="midCat"/>
      </c:valAx>
      <c:valAx>
        <c:axId val="7939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