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13294"/>
        <c:axId val="28582539"/>
      </c:barChart>
      <c:catAx>
        <c:axId val="5611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539"/>
        <c:auto val="1"/>
        <c:lblAlgn val="ctr"/>
        <c:lblOffset val="100"/>
        <c:noMultiLvlLbl val="0"/>
      </c:catAx>
      <c:valAx>
        <c:axId val="2858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84493"/>
        <c:axId val="32917608"/>
      </c:barChart>
      <c:catAx>
        <c:axId val="7298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608"/>
        <c:auto val="1"/>
        <c:lblAlgn val="ctr"/>
        <c:lblOffset val="100"/>
        <c:noMultiLvlLbl val="0"/>
      </c:catAx>
      <c:valAx>
        <c:axId val="3291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07566"/>
        <c:axId val="38912813"/>
      </c:barChart>
      <c:catAx>
        <c:axId val="6580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813"/>
        <c:auto val="1"/>
        <c:lblAlgn val="ctr"/>
        <c:lblOffset val="100"/>
        <c:noMultiLvlLbl val="0"/>
      </c:catAx>
      <c:valAx>
        <c:axId val="3891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04799"/>
        <c:axId val="59374237"/>
      </c:barChart>
      <c:catAx>
        <c:axId val="2060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4237"/>
        <c:auto val="1"/>
        <c:lblAlgn val="ctr"/>
        <c:lblOffset val="100"/>
        <c:noMultiLvlLbl val="0"/>
      </c:catAx>
      <c:valAx>
        <c:axId val="5937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55482"/>
        <c:axId val="21045938"/>
      </c:barChart>
      <c:catAx>
        <c:axId val="1645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938"/>
        <c:auto val="1"/>
        <c:lblAlgn val="ctr"/>
        <c:lblOffset val="100"/>
        <c:noMultiLvlLbl val="0"/>
      </c:catAx>
      <c:valAx>
        <c:axId val="2104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92141"/>
        <c:axId val="66911837"/>
      </c:barChart>
      <c:catAx>
        <c:axId val="9459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837"/>
        <c:auto val="1"/>
        <c:lblAlgn val="ctr"/>
        <c:lblOffset val="100"/>
        <c:noMultiLvlLbl val="0"/>
      </c:catAx>
      <c:valAx>
        <c:axId val="6691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89943"/>
        <c:axId val="43840020"/>
      </c:barChart>
      <c:catAx>
        <c:axId val="7478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020"/>
        <c:auto val="1"/>
        <c:lblAlgn val="ctr"/>
        <c:lblOffset val="100"/>
        <c:noMultiLvlLbl val="0"/>
      </c:catAx>
      <c:valAx>
        <c:axId val="4384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94628"/>
        <c:axId val="43648090"/>
      </c:barChart>
      <c:catAx>
        <c:axId val="2769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090"/>
        <c:auto val="1"/>
        <c:lblAlgn val="ctr"/>
        <c:lblOffset val="100"/>
        <c:noMultiLvlLbl val="0"/>
      </c:catAx>
      <c:valAx>
        <c:axId val="4364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9286"/>
        <c:axId val="95163385"/>
      </c:barChart>
      <c:catAx>
        <c:axId val="817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385"/>
        <c:auto val="1"/>
        <c:lblAlgn val="ctr"/>
        <c:lblOffset val="100"/>
        <c:noMultiLvlLbl val="0"/>
      </c:catAx>
      <c:valAx>
        <c:axId val="9516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01387"/>
        <c:axId val="3707668"/>
      </c:barChart>
      <c:catAx>
        <c:axId val="1470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68"/>
        <c:auto val="1"/>
        <c:lblAlgn val="ctr"/>
        <c:lblOffset val="100"/>
        <c:noMultiLvlLbl val="0"/>
      </c:catAx>
      <c:valAx>
        <c:axId val="370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50900"/>
        <c:axId val="24936534"/>
      </c:barChart>
      <c:catAx>
        <c:axId val="1605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534"/>
        <c:auto val="1"/>
        <c:lblAlgn val="ctr"/>
        <c:lblOffset val="100"/>
        <c:noMultiLvlLbl val="0"/>
      </c:catAx>
      <c:valAx>
        <c:axId val="2493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06380"/>
        <c:axId val="846689"/>
      </c:barChart>
      <c:catAx>
        <c:axId val="7070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9"/>
        <c:auto val="1"/>
        <c:lblAlgn val="ctr"/>
        <c:lblOffset val="100"/>
        <c:noMultiLvlLbl val="0"/>
      </c:catAx>
      <c:valAx>
        <c:axId val="84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51302"/>
        <c:axId val="69575636"/>
      </c:barChart>
      <c:catAx>
        <c:axId val="9775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636"/>
        <c:auto val="1"/>
        <c:lblAlgn val="ctr"/>
        <c:lblOffset val="100"/>
        <c:noMultiLvlLbl val="0"/>
      </c:catAx>
      <c:valAx>
        <c:axId val="6957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29477"/>
        <c:axId val="31745596"/>
      </c:barChart>
      <c:catAx>
        <c:axId val="2072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596"/>
        <c:auto val="1"/>
        <c:lblAlgn val="ctr"/>
        <c:lblOffset val="100"/>
        <c:noMultiLvlLbl val="0"/>
      </c:catAx>
      <c:valAx>
        <c:axId val="3174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51408"/>
        <c:axId val="2373855"/>
      </c:barChart>
      <c:catAx>
        <c:axId val="4545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55"/>
        <c:auto val="1"/>
        <c:lblAlgn val="ctr"/>
        <c:lblOffset val="100"/>
        <c:noMultiLvlLbl val="0"/>
      </c:catAx>
      <c:valAx>
        <c:axId val="237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59859"/>
        <c:axId val="16004546"/>
      </c:barChart>
      <c:catAx>
        <c:axId val="1785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546"/>
        <c:auto val="1"/>
        <c:lblAlgn val="ctr"/>
        <c:lblOffset val="100"/>
        <c:noMultiLvlLbl val="0"/>
      </c:catAx>
      <c:valAx>
        <c:axId val="1600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6548"/>
        <c:axId val="86148581"/>
      </c:barChart>
      <c:catAx>
        <c:axId val="216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581"/>
        <c:auto val="1"/>
        <c:lblAlgn val="ctr"/>
        <c:lblOffset val="100"/>
        <c:noMultiLvlLbl val="0"/>
      </c:catAx>
      <c:valAx>
        <c:axId val="8614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85794"/>
        <c:axId val="90869705"/>
      </c:barChart>
      <c:catAx>
        <c:axId val="1908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705"/>
        <c:auto val="1"/>
        <c:lblAlgn val="ctr"/>
        <c:lblOffset val="100"/>
        <c:noMultiLvlLbl val="0"/>
      </c:catAx>
      <c:valAx>
        <c:axId val="9086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