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3498"/>
        <c:axId val="56577321"/>
      </c:scatterChart>
      <c:valAx>
        <c:axId val="2930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21"/>
        <c:crossesAt val="0"/>
        <c:crossBetween val="midCat"/>
      </c:valAx>
      <c:valAx>
        <c:axId val="5657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5710"/>
        <c:axId val="87961875"/>
      </c:scatterChart>
      <c:valAx>
        <c:axId val="9857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875"/>
        <c:crossesAt val="0"/>
        <c:crossBetween val="midCat"/>
      </c:valAx>
      <c:valAx>
        <c:axId val="8796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4541"/>
        <c:axId val="93752317"/>
      </c:scatterChart>
      <c:valAx>
        <c:axId val="2789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317"/>
        <c:crossesAt val="0"/>
        <c:crossBetween val="midCat"/>
      </c:valAx>
      <c:valAx>
        <c:axId val="9375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2955"/>
        <c:axId val="48399074"/>
      </c:scatterChart>
      <c:valAx>
        <c:axId val="587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074"/>
        <c:crossesAt val="0"/>
        <c:crossBetween val="midCat"/>
      </c:valAx>
      <c:valAx>
        <c:axId val="4839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