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48867"/>
        <c:axId val="30589540"/>
      </c:scatterChart>
      <c:valAx>
        <c:axId val="76048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540"/>
        <c:crossesAt val="0"/>
        <c:crossBetween val="midCat"/>
      </c:valAx>
      <c:valAx>
        <c:axId val="30589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83086"/>
        <c:axId val="591258"/>
      </c:scatterChart>
      <c:valAx>
        <c:axId val="15283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8"/>
        <c:crossesAt val="0"/>
        <c:crossBetween val="midCat"/>
      </c:valAx>
      <c:valAx>
        <c:axId val="591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64271"/>
        <c:axId val="1294771"/>
      </c:scatterChart>
      <c:valAx>
        <c:axId val="55464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71"/>
        <c:crossesAt val="0"/>
        <c:crossBetween val="midCat"/>
      </c:valAx>
      <c:valAx>
        <c:axId val="1294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4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85763"/>
        <c:axId val="55664035"/>
      </c:scatterChart>
      <c:valAx>
        <c:axId val="61785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4035"/>
        <c:crossesAt val="0"/>
        <c:crossBetween val="midCat"/>
      </c:valAx>
      <c:valAx>
        <c:axId val="55664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