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36800"/>
        <c:axId val="63077161"/>
      </c:barChart>
      <c:catAx>
        <c:axId val="507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161"/>
        <c:auto val="1"/>
        <c:lblAlgn val="ctr"/>
        <c:lblOffset val="100"/>
        <c:noMultiLvlLbl val="0"/>
      </c:catAx>
      <c:valAx>
        <c:axId val="630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7893"/>
        <c:axId val="90112561"/>
      </c:barChart>
      <c:catAx>
        <c:axId val="351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561"/>
        <c:auto val="1"/>
        <c:lblAlgn val="ctr"/>
        <c:lblOffset val="100"/>
        <c:noMultiLvlLbl val="0"/>
      </c:catAx>
      <c:valAx>
        <c:axId val="901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01027"/>
        <c:axId val="22282405"/>
      </c:barChart>
      <c:catAx>
        <c:axId val="912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405"/>
        <c:auto val="1"/>
        <c:lblAlgn val="ctr"/>
        <c:lblOffset val="100"/>
        <c:noMultiLvlLbl val="0"/>
      </c:catAx>
      <c:valAx>
        <c:axId val="222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72442"/>
        <c:axId val="66754224"/>
      </c:barChart>
      <c:catAx>
        <c:axId val="4947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24"/>
        <c:auto val="1"/>
        <c:lblAlgn val="ctr"/>
        <c:lblOffset val="100"/>
        <c:noMultiLvlLbl val="0"/>
      </c:catAx>
      <c:valAx>
        <c:axId val="667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3026"/>
        <c:axId val="29855983"/>
      </c:barChart>
      <c:catAx>
        <c:axId val="676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83"/>
        <c:auto val="1"/>
        <c:lblAlgn val="ctr"/>
        <c:lblOffset val="100"/>
        <c:noMultiLvlLbl val="0"/>
      </c:catAx>
      <c:valAx>
        <c:axId val="298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9234"/>
        <c:axId val="39667163"/>
      </c:barChart>
      <c:catAx>
        <c:axId val="5259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63"/>
        <c:auto val="1"/>
        <c:lblAlgn val="ctr"/>
        <c:lblOffset val="100"/>
        <c:noMultiLvlLbl val="0"/>
      </c:catAx>
      <c:valAx>
        <c:axId val="396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5803"/>
        <c:axId val="44740474"/>
      </c:barChart>
      <c:catAx>
        <c:axId val="916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74"/>
        <c:auto val="1"/>
        <c:lblAlgn val="ctr"/>
        <c:lblOffset val="100"/>
        <c:noMultiLvlLbl val="0"/>
      </c:catAx>
      <c:valAx>
        <c:axId val="447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1823"/>
        <c:axId val="17594451"/>
      </c:barChart>
      <c:catAx>
        <c:axId val="2846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451"/>
        <c:auto val="1"/>
        <c:lblAlgn val="ctr"/>
        <c:lblOffset val="100"/>
        <c:noMultiLvlLbl val="0"/>
      </c:catAx>
      <c:valAx>
        <c:axId val="175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87593"/>
        <c:axId val="1846793"/>
      </c:barChart>
      <c:catAx>
        <c:axId val="931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93"/>
        <c:auto val="1"/>
        <c:lblAlgn val="ctr"/>
        <c:lblOffset val="100"/>
        <c:noMultiLvlLbl val="0"/>
      </c:catAx>
      <c:valAx>
        <c:axId val="18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21140"/>
        <c:axId val="76176011"/>
      </c:barChart>
      <c:catAx>
        <c:axId val="933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011"/>
        <c:auto val="1"/>
        <c:lblAlgn val="ctr"/>
        <c:lblOffset val="100"/>
        <c:noMultiLvlLbl val="0"/>
      </c:catAx>
      <c:valAx>
        <c:axId val="761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9348"/>
        <c:axId val="65176822"/>
      </c:barChart>
      <c:catAx>
        <c:axId val="747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822"/>
        <c:auto val="1"/>
        <c:lblAlgn val="ctr"/>
        <c:lblOffset val="100"/>
        <c:noMultiLvlLbl val="0"/>
      </c:catAx>
      <c:valAx>
        <c:axId val="651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5298"/>
        <c:axId val="17953472"/>
      </c:barChart>
      <c:catAx>
        <c:axId val="399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472"/>
        <c:auto val="1"/>
        <c:lblAlgn val="ctr"/>
        <c:lblOffset val="100"/>
        <c:noMultiLvlLbl val="0"/>
      </c:catAx>
      <c:valAx>
        <c:axId val="179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48306"/>
        <c:axId val="14723498"/>
      </c:barChart>
      <c:catAx>
        <c:axId val="246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498"/>
        <c:auto val="1"/>
        <c:lblAlgn val="ctr"/>
        <c:lblOffset val="100"/>
        <c:noMultiLvlLbl val="0"/>
      </c:catAx>
      <c:valAx>
        <c:axId val="147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0218"/>
        <c:axId val="99829649"/>
      </c:barChart>
      <c:catAx>
        <c:axId val="250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49"/>
        <c:auto val="1"/>
        <c:lblAlgn val="ctr"/>
        <c:lblOffset val="100"/>
        <c:noMultiLvlLbl val="0"/>
      </c:catAx>
      <c:valAx>
        <c:axId val="998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6081"/>
        <c:axId val="26703144"/>
      </c:barChart>
      <c:catAx>
        <c:axId val="911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144"/>
        <c:auto val="1"/>
        <c:lblAlgn val="ctr"/>
        <c:lblOffset val="100"/>
        <c:noMultiLvlLbl val="0"/>
      </c:catAx>
      <c:valAx>
        <c:axId val="267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81725"/>
        <c:axId val="89520775"/>
      </c:barChart>
      <c:catAx>
        <c:axId val="830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75"/>
        <c:auto val="1"/>
        <c:lblAlgn val="ctr"/>
        <c:lblOffset val="100"/>
        <c:noMultiLvlLbl val="0"/>
      </c:catAx>
      <c:valAx>
        <c:axId val="895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56701"/>
        <c:axId val="28292400"/>
      </c:barChart>
      <c:catAx>
        <c:axId val="677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400"/>
        <c:auto val="1"/>
        <c:lblAlgn val="ctr"/>
        <c:lblOffset val="100"/>
        <c:noMultiLvlLbl val="0"/>
      </c:catAx>
      <c:valAx>
        <c:axId val="282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1543"/>
        <c:axId val="24749139"/>
      </c:barChart>
      <c:catAx>
        <c:axId val="654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39"/>
        <c:auto val="1"/>
        <c:lblAlgn val="ctr"/>
        <c:lblOffset val="100"/>
        <c:noMultiLvlLbl val="0"/>
      </c:catAx>
      <c:valAx>
        <c:axId val="247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