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599624"/>
        <c:axId val="55521498"/>
      </c:barChart>
      <c:catAx>
        <c:axId val="52599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1498"/>
        <c:auto val="1"/>
        <c:lblAlgn val="ctr"/>
        <c:lblOffset val="100"/>
        <c:noMultiLvlLbl val="0"/>
      </c:catAx>
      <c:valAx>
        <c:axId val="55521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9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146385"/>
        <c:axId val="84068293"/>
      </c:barChart>
      <c:catAx>
        <c:axId val="72146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8293"/>
        <c:auto val="1"/>
        <c:lblAlgn val="ctr"/>
        <c:lblOffset val="100"/>
        <c:noMultiLvlLbl val="0"/>
      </c:catAx>
      <c:valAx>
        <c:axId val="84068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6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346798"/>
        <c:axId val="19251873"/>
      </c:barChart>
      <c:catAx>
        <c:axId val="41346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1873"/>
        <c:auto val="1"/>
        <c:lblAlgn val="ctr"/>
        <c:lblOffset val="100"/>
        <c:noMultiLvlLbl val="0"/>
      </c:catAx>
      <c:valAx>
        <c:axId val="19251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6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397220"/>
        <c:axId val="36120192"/>
      </c:barChart>
      <c:catAx>
        <c:axId val="59397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0192"/>
        <c:auto val="1"/>
        <c:lblAlgn val="ctr"/>
        <c:lblOffset val="100"/>
        <c:noMultiLvlLbl val="0"/>
      </c:catAx>
      <c:valAx>
        <c:axId val="36120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7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620389"/>
        <c:axId val="68256447"/>
      </c:barChart>
      <c:catAx>
        <c:axId val="99620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6447"/>
        <c:auto val="1"/>
        <c:lblAlgn val="ctr"/>
        <c:lblOffset val="100"/>
        <c:noMultiLvlLbl val="0"/>
      </c:catAx>
      <c:valAx>
        <c:axId val="68256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0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015427"/>
        <c:axId val="76528607"/>
      </c:barChart>
      <c:catAx>
        <c:axId val="22015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8607"/>
        <c:auto val="1"/>
        <c:lblAlgn val="ctr"/>
        <c:lblOffset val="100"/>
        <c:noMultiLvlLbl val="0"/>
      </c:catAx>
      <c:valAx>
        <c:axId val="76528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5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827166"/>
        <c:axId val="707645"/>
      </c:barChart>
      <c:catAx>
        <c:axId val="69827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45"/>
        <c:auto val="1"/>
        <c:lblAlgn val="ctr"/>
        <c:lblOffset val="100"/>
        <c:noMultiLvlLbl val="0"/>
      </c:catAx>
      <c:valAx>
        <c:axId val="707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7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107010"/>
        <c:axId val="67279754"/>
      </c:barChart>
      <c:catAx>
        <c:axId val="34107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9754"/>
        <c:auto val="1"/>
        <c:lblAlgn val="ctr"/>
        <c:lblOffset val="100"/>
        <c:noMultiLvlLbl val="0"/>
      </c:catAx>
      <c:valAx>
        <c:axId val="67279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7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279295"/>
        <c:axId val="21795126"/>
      </c:barChart>
      <c:catAx>
        <c:axId val="72279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5126"/>
        <c:auto val="1"/>
        <c:lblAlgn val="ctr"/>
        <c:lblOffset val="100"/>
        <c:noMultiLvlLbl val="0"/>
      </c:catAx>
      <c:valAx>
        <c:axId val="21795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9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197690"/>
        <c:axId val="35685674"/>
      </c:barChart>
      <c:catAx>
        <c:axId val="86197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5674"/>
        <c:auto val="1"/>
        <c:lblAlgn val="ctr"/>
        <c:lblOffset val="100"/>
        <c:noMultiLvlLbl val="0"/>
      </c:catAx>
      <c:valAx>
        <c:axId val="35685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7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512489"/>
        <c:axId val="94883697"/>
      </c:barChart>
      <c:catAx>
        <c:axId val="18512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3697"/>
        <c:auto val="1"/>
        <c:lblAlgn val="ctr"/>
        <c:lblOffset val="100"/>
        <c:noMultiLvlLbl val="0"/>
      </c:catAx>
      <c:valAx>
        <c:axId val="94883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2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46527"/>
        <c:axId val="88219167"/>
      </c:barChart>
      <c:catAx>
        <c:axId val="5046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9167"/>
        <c:auto val="1"/>
        <c:lblAlgn val="ctr"/>
        <c:lblOffset val="100"/>
        <c:noMultiLvlLbl val="0"/>
      </c:catAx>
      <c:valAx>
        <c:axId val="88219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605494"/>
        <c:axId val="76499378"/>
      </c:barChart>
      <c:catAx>
        <c:axId val="85605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9378"/>
        <c:auto val="1"/>
        <c:lblAlgn val="ctr"/>
        <c:lblOffset val="100"/>
        <c:noMultiLvlLbl val="0"/>
      </c:catAx>
      <c:valAx>
        <c:axId val="76499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5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466022"/>
        <c:axId val="36908924"/>
      </c:barChart>
      <c:catAx>
        <c:axId val="92466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8924"/>
        <c:auto val="1"/>
        <c:lblAlgn val="ctr"/>
        <c:lblOffset val="100"/>
        <c:noMultiLvlLbl val="0"/>
      </c:catAx>
      <c:valAx>
        <c:axId val="36908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6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507873"/>
        <c:axId val="83859095"/>
      </c:barChart>
      <c:catAx>
        <c:axId val="30507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9095"/>
        <c:auto val="1"/>
        <c:lblAlgn val="ctr"/>
        <c:lblOffset val="100"/>
        <c:noMultiLvlLbl val="0"/>
      </c:catAx>
      <c:valAx>
        <c:axId val="83859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7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442535"/>
        <c:axId val="11341721"/>
      </c:barChart>
      <c:catAx>
        <c:axId val="20442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1721"/>
        <c:auto val="1"/>
        <c:lblAlgn val="ctr"/>
        <c:lblOffset val="100"/>
        <c:noMultiLvlLbl val="0"/>
      </c:catAx>
      <c:valAx>
        <c:axId val="11341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2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538057"/>
        <c:axId val="16708819"/>
      </c:barChart>
      <c:catAx>
        <c:axId val="34538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8819"/>
        <c:auto val="1"/>
        <c:lblAlgn val="ctr"/>
        <c:lblOffset val="100"/>
        <c:noMultiLvlLbl val="0"/>
      </c:catAx>
      <c:valAx>
        <c:axId val="16708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8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01695"/>
        <c:axId val="30296604"/>
      </c:barChart>
      <c:catAx>
        <c:axId val="1201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6604"/>
        <c:auto val="1"/>
        <c:lblAlgn val="ctr"/>
        <c:lblOffset val="100"/>
        <c:noMultiLvlLbl val="0"/>
      </c:catAx>
      <c:valAx>
        <c:axId val="30296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