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40034"/>
        <c:axId val="8192148"/>
      </c:scatterChart>
      <c:valAx>
        <c:axId val="97240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48"/>
        <c:crossesAt val="0"/>
        <c:crossBetween val="midCat"/>
      </c:valAx>
      <c:valAx>
        <c:axId val="8192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09970"/>
        <c:axId val="21748338"/>
      </c:scatterChart>
      <c:valAx>
        <c:axId val="7590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338"/>
        <c:crossesAt val="0"/>
        <c:crossBetween val="midCat"/>
      </c:valAx>
      <c:valAx>
        <c:axId val="21748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40946"/>
        <c:axId val="28865504"/>
      </c:scatterChart>
      <c:valAx>
        <c:axId val="2024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504"/>
        <c:crossesAt val="0"/>
        <c:crossBetween val="midCat"/>
      </c:valAx>
      <c:valAx>
        <c:axId val="28865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87171"/>
        <c:axId val="91734908"/>
      </c:scatterChart>
      <c:valAx>
        <c:axId val="96687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908"/>
        <c:crossesAt val="0"/>
        <c:crossBetween val="midCat"/>
      </c:valAx>
      <c:valAx>
        <c:axId val="91734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