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46218"/>
        <c:axId val="13051578"/>
      </c:barChart>
      <c:catAx>
        <c:axId val="3334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578"/>
        <c:auto val="1"/>
        <c:lblAlgn val="ctr"/>
        <c:lblOffset val="100"/>
        <c:noMultiLvlLbl val="0"/>
      </c:catAx>
      <c:valAx>
        <c:axId val="1305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9895"/>
        <c:axId val="57909928"/>
      </c:barChart>
      <c:catAx>
        <c:axId val="221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928"/>
        <c:auto val="1"/>
        <c:lblAlgn val="ctr"/>
        <c:lblOffset val="100"/>
        <c:noMultiLvlLbl val="0"/>
      </c:catAx>
      <c:valAx>
        <c:axId val="5790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45761"/>
        <c:axId val="33841029"/>
      </c:barChart>
      <c:catAx>
        <c:axId val="4534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029"/>
        <c:auto val="1"/>
        <c:lblAlgn val="ctr"/>
        <c:lblOffset val="100"/>
        <c:noMultiLvlLbl val="0"/>
      </c:catAx>
      <c:valAx>
        <c:axId val="3384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94802"/>
        <c:axId val="16743482"/>
      </c:barChart>
      <c:catAx>
        <c:axId val="2649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482"/>
        <c:auto val="1"/>
        <c:lblAlgn val="ctr"/>
        <c:lblOffset val="100"/>
        <c:noMultiLvlLbl val="0"/>
      </c:catAx>
      <c:valAx>
        <c:axId val="167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21426"/>
        <c:axId val="47938469"/>
      </c:barChart>
      <c:catAx>
        <c:axId val="6372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469"/>
        <c:auto val="1"/>
        <c:lblAlgn val="ctr"/>
        <c:lblOffset val="100"/>
        <c:noMultiLvlLbl val="0"/>
      </c:catAx>
      <c:valAx>
        <c:axId val="4793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88752"/>
        <c:axId val="19016247"/>
      </c:barChart>
      <c:catAx>
        <c:axId val="4848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247"/>
        <c:auto val="1"/>
        <c:lblAlgn val="ctr"/>
        <c:lblOffset val="100"/>
        <c:noMultiLvlLbl val="0"/>
      </c:catAx>
      <c:valAx>
        <c:axId val="1901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63713"/>
        <c:axId val="52627352"/>
      </c:barChart>
      <c:catAx>
        <c:axId val="8016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352"/>
        <c:auto val="1"/>
        <c:lblAlgn val="ctr"/>
        <c:lblOffset val="100"/>
        <c:noMultiLvlLbl val="0"/>
      </c:catAx>
      <c:valAx>
        <c:axId val="5262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00531"/>
        <c:axId val="76596690"/>
      </c:barChart>
      <c:catAx>
        <c:axId val="4670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690"/>
        <c:auto val="1"/>
        <c:lblAlgn val="ctr"/>
        <c:lblOffset val="100"/>
        <c:noMultiLvlLbl val="0"/>
      </c:catAx>
      <c:valAx>
        <c:axId val="7659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47789"/>
        <c:axId val="84270151"/>
      </c:barChart>
      <c:catAx>
        <c:axId val="4744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151"/>
        <c:auto val="1"/>
        <c:lblAlgn val="ctr"/>
        <c:lblOffset val="100"/>
        <c:noMultiLvlLbl val="0"/>
      </c:catAx>
      <c:valAx>
        <c:axId val="8427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34416"/>
        <c:axId val="94583241"/>
      </c:barChart>
      <c:catAx>
        <c:axId val="1293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241"/>
        <c:auto val="1"/>
        <c:lblAlgn val="ctr"/>
        <c:lblOffset val="100"/>
        <c:noMultiLvlLbl val="0"/>
      </c:catAx>
      <c:valAx>
        <c:axId val="9458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89342"/>
        <c:axId val="12526811"/>
      </c:barChart>
      <c:catAx>
        <c:axId val="8758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811"/>
        <c:auto val="1"/>
        <c:lblAlgn val="ctr"/>
        <c:lblOffset val="100"/>
        <c:noMultiLvlLbl val="0"/>
      </c:catAx>
      <c:valAx>
        <c:axId val="1252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95409"/>
        <c:axId val="44119671"/>
      </c:barChart>
      <c:catAx>
        <c:axId val="9579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671"/>
        <c:auto val="1"/>
        <c:lblAlgn val="ctr"/>
        <c:lblOffset val="100"/>
        <c:noMultiLvlLbl val="0"/>
      </c:catAx>
      <c:valAx>
        <c:axId val="4411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1941"/>
        <c:axId val="15107583"/>
      </c:barChart>
      <c:catAx>
        <c:axId val="167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583"/>
        <c:auto val="1"/>
        <c:lblAlgn val="ctr"/>
        <c:lblOffset val="100"/>
        <c:noMultiLvlLbl val="0"/>
      </c:catAx>
      <c:valAx>
        <c:axId val="1510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79100"/>
        <c:axId val="21660252"/>
      </c:barChart>
      <c:catAx>
        <c:axId val="1667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252"/>
        <c:auto val="1"/>
        <c:lblAlgn val="ctr"/>
        <c:lblOffset val="100"/>
        <c:noMultiLvlLbl val="0"/>
      </c:catAx>
      <c:valAx>
        <c:axId val="2166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63765"/>
        <c:axId val="46237942"/>
      </c:barChart>
      <c:catAx>
        <c:axId val="5826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942"/>
        <c:auto val="1"/>
        <c:lblAlgn val="ctr"/>
        <c:lblOffset val="100"/>
        <c:noMultiLvlLbl val="0"/>
      </c:catAx>
      <c:valAx>
        <c:axId val="4623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32632"/>
        <c:axId val="40839905"/>
      </c:barChart>
      <c:catAx>
        <c:axId val="5523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905"/>
        <c:auto val="1"/>
        <c:lblAlgn val="ctr"/>
        <c:lblOffset val="100"/>
        <c:noMultiLvlLbl val="0"/>
      </c:catAx>
      <c:valAx>
        <c:axId val="4083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10087"/>
        <c:axId val="39430006"/>
      </c:barChart>
      <c:catAx>
        <c:axId val="6931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006"/>
        <c:auto val="1"/>
        <c:lblAlgn val="ctr"/>
        <c:lblOffset val="100"/>
        <c:noMultiLvlLbl val="0"/>
      </c:catAx>
      <c:valAx>
        <c:axId val="3943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53541"/>
        <c:axId val="71723259"/>
      </c:barChart>
      <c:catAx>
        <c:axId val="5495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259"/>
        <c:auto val="1"/>
        <c:lblAlgn val="ctr"/>
        <c:lblOffset val="100"/>
        <c:noMultiLvlLbl val="0"/>
      </c:catAx>
      <c:valAx>
        <c:axId val="7172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