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3909"/>
        <c:axId val="99145784"/>
      </c:scatterChart>
      <c:valAx>
        <c:axId val="1471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84"/>
        <c:crossesAt val="0"/>
        <c:crossBetween val="midCat"/>
      </c:valAx>
      <c:valAx>
        <c:axId val="9914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9071"/>
        <c:axId val="13827460"/>
      </c:scatterChart>
      <c:valAx>
        <c:axId val="7826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460"/>
        <c:crossesAt val="0"/>
        <c:crossBetween val="midCat"/>
      </c:valAx>
      <c:valAx>
        <c:axId val="1382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6003"/>
        <c:axId val="15249716"/>
      </c:scatterChart>
      <c:valAx>
        <c:axId val="1501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16"/>
        <c:crossesAt val="0"/>
        <c:crossBetween val="midCat"/>
      </c:valAx>
      <c:valAx>
        <c:axId val="1524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610"/>
        <c:axId val="58233789"/>
      </c:scatterChart>
      <c:valAx>
        <c:axId val="718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89"/>
        <c:crossesAt val="0"/>
        <c:crossBetween val="midCat"/>
      </c:valAx>
      <c:valAx>
        <c:axId val="5823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