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074331"/>
        <c:axId val="82354420"/>
      </c:scatterChart>
      <c:valAx>
        <c:axId val="29074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4420"/>
        <c:crossesAt val="0"/>
        <c:crossBetween val="midCat"/>
      </c:valAx>
      <c:valAx>
        <c:axId val="82354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4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671590"/>
        <c:axId val="90052339"/>
      </c:scatterChart>
      <c:valAx>
        <c:axId val="31671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2339"/>
        <c:crossesAt val="0"/>
        <c:crossBetween val="midCat"/>
      </c:valAx>
      <c:valAx>
        <c:axId val="90052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1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48565"/>
        <c:axId val="49477729"/>
      </c:scatterChart>
      <c:valAx>
        <c:axId val="9448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7729"/>
        <c:crossesAt val="0"/>
        <c:crossBetween val="midCat"/>
      </c:valAx>
      <c:valAx>
        <c:axId val="49477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549471"/>
        <c:axId val="97071229"/>
      </c:scatterChart>
      <c:valAx>
        <c:axId val="43549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1229"/>
        <c:crossesAt val="0"/>
        <c:crossBetween val="midCat"/>
      </c:valAx>
      <c:valAx>
        <c:axId val="97071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9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