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508"/>
        <c:axId val="61567573"/>
      </c:barChart>
      <c:catAx>
        <c:axId val="7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573"/>
        <c:auto val="1"/>
        <c:lblAlgn val="ctr"/>
        <c:lblOffset val="100"/>
        <c:noMultiLvlLbl val="0"/>
      </c:catAx>
      <c:valAx>
        <c:axId val="615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85725"/>
        <c:axId val="43071399"/>
      </c:barChart>
      <c:catAx>
        <c:axId val="211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399"/>
        <c:auto val="1"/>
        <c:lblAlgn val="ctr"/>
        <c:lblOffset val="100"/>
        <c:noMultiLvlLbl val="0"/>
      </c:catAx>
      <c:valAx>
        <c:axId val="430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81620"/>
        <c:axId val="29854131"/>
      </c:barChart>
      <c:catAx>
        <c:axId val="841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131"/>
        <c:auto val="1"/>
        <c:lblAlgn val="ctr"/>
        <c:lblOffset val="100"/>
        <c:noMultiLvlLbl val="0"/>
      </c:catAx>
      <c:valAx>
        <c:axId val="2985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94531"/>
        <c:axId val="20819170"/>
      </c:barChart>
      <c:catAx>
        <c:axId val="719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170"/>
        <c:auto val="1"/>
        <c:lblAlgn val="ctr"/>
        <c:lblOffset val="100"/>
        <c:noMultiLvlLbl val="0"/>
      </c:catAx>
      <c:valAx>
        <c:axId val="208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4699"/>
        <c:axId val="28505183"/>
      </c:barChart>
      <c:catAx>
        <c:axId val="140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83"/>
        <c:auto val="1"/>
        <c:lblAlgn val="ctr"/>
        <c:lblOffset val="100"/>
        <c:noMultiLvlLbl val="0"/>
      </c:catAx>
      <c:valAx>
        <c:axId val="285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23807"/>
        <c:axId val="31404115"/>
      </c:barChart>
      <c:catAx>
        <c:axId val="125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115"/>
        <c:auto val="1"/>
        <c:lblAlgn val="ctr"/>
        <c:lblOffset val="100"/>
        <c:noMultiLvlLbl val="0"/>
      </c:catAx>
      <c:valAx>
        <c:axId val="314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8462"/>
        <c:axId val="70515246"/>
      </c:barChart>
      <c:catAx>
        <c:axId val="498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246"/>
        <c:auto val="1"/>
        <c:lblAlgn val="ctr"/>
        <c:lblOffset val="100"/>
        <c:noMultiLvlLbl val="0"/>
      </c:catAx>
      <c:valAx>
        <c:axId val="705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8068"/>
        <c:axId val="87225512"/>
      </c:barChart>
      <c:catAx>
        <c:axId val="666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12"/>
        <c:auto val="1"/>
        <c:lblAlgn val="ctr"/>
        <c:lblOffset val="100"/>
        <c:noMultiLvlLbl val="0"/>
      </c:catAx>
      <c:valAx>
        <c:axId val="872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3120"/>
        <c:axId val="69999466"/>
      </c:barChart>
      <c:catAx>
        <c:axId val="853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66"/>
        <c:auto val="1"/>
        <c:lblAlgn val="ctr"/>
        <c:lblOffset val="100"/>
        <c:noMultiLvlLbl val="0"/>
      </c:catAx>
      <c:valAx>
        <c:axId val="699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0121"/>
        <c:axId val="65027495"/>
      </c:barChart>
      <c:catAx>
        <c:axId val="852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95"/>
        <c:auto val="1"/>
        <c:lblAlgn val="ctr"/>
        <c:lblOffset val="100"/>
        <c:noMultiLvlLbl val="0"/>
      </c:catAx>
      <c:valAx>
        <c:axId val="650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2515"/>
        <c:axId val="57969880"/>
      </c:barChart>
      <c:catAx>
        <c:axId val="637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80"/>
        <c:auto val="1"/>
        <c:lblAlgn val="ctr"/>
        <c:lblOffset val="100"/>
        <c:noMultiLvlLbl val="0"/>
      </c:catAx>
      <c:valAx>
        <c:axId val="579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8601"/>
        <c:axId val="854492"/>
      </c:barChart>
      <c:catAx>
        <c:axId val="703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"/>
        <c:auto val="1"/>
        <c:lblAlgn val="ctr"/>
        <c:lblOffset val="100"/>
        <c:noMultiLvlLbl val="0"/>
      </c:catAx>
      <c:valAx>
        <c:axId val="8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12847"/>
        <c:axId val="91732125"/>
      </c:barChart>
      <c:catAx>
        <c:axId val="8011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25"/>
        <c:auto val="1"/>
        <c:lblAlgn val="ctr"/>
        <c:lblOffset val="100"/>
        <c:noMultiLvlLbl val="0"/>
      </c:catAx>
      <c:valAx>
        <c:axId val="917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123"/>
        <c:axId val="89333828"/>
      </c:barChart>
      <c:catAx>
        <c:axId val="60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28"/>
        <c:auto val="1"/>
        <c:lblAlgn val="ctr"/>
        <c:lblOffset val="100"/>
        <c:noMultiLvlLbl val="0"/>
      </c:catAx>
      <c:valAx>
        <c:axId val="893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686"/>
        <c:axId val="62257935"/>
      </c:barChart>
      <c:catAx>
        <c:axId val="48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35"/>
        <c:auto val="1"/>
        <c:lblAlgn val="ctr"/>
        <c:lblOffset val="100"/>
        <c:noMultiLvlLbl val="0"/>
      </c:catAx>
      <c:valAx>
        <c:axId val="622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44703"/>
        <c:axId val="40739208"/>
      </c:barChart>
      <c:catAx>
        <c:axId val="974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08"/>
        <c:auto val="1"/>
        <c:lblAlgn val="ctr"/>
        <c:lblOffset val="100"/>
        <c:noMultiLvlLbl val="0"/>
      </c:catAx>
      <c:valAx>
        <c:axId val="407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41302"/>
        <c:axId val="14934765"/>
      </c:barChart>
      <c:catAx>
        <c:axId val="316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765"/>
        <c:auto val="1"/>
        <c:lblAlgn val="ctr"/>
        <c:lblOffset val="100"/>
        <c:noMultiLvlLbl val="0"/>
      </c:catAx>
      <c:valAx>
        <c:axId val="149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2785"/>
        <c:axId val="2691278"/>
      </c:barChart>
      <c:catAx>
        <c:axId val="657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8"/>
        <c:auto val="1"/>
        <c:lblAlgn val="ctr"/>
        <c:lblOffset val="100"/>
        <c:noMultiLvlLbl val="0"/>
      </c:catAx>
      <c:valAx>
        <c:axId val="26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