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43524"/>
        <c:axId val="70495855"/>
      </c:barChart>
      <c:catAx>
        <c:axId val="9624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855"/>
        <c:auto val="1"/>
        <c:lblAlgn val="ctr"/>
        <c:lblOffset val="100"/>
        <c:noMultiLvlLbl val="0"/>
      </c:catAx>
      <c:valAx>
        <c:axId val="7049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67195"/>
        <c:axId val="28760298"/>
      </c:barChart>
      <c:catAx>
        <c:axId val="8676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298"/>
        <c:auto val="1"/>
        <c:lblAlgn val="ctr"/>
        <c:lblOffset val="100"/>
        <c:noMultiLvlLbl val="0"/>
      </c:catAx>
      <c:valAx>
        <c:axId val="2876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16823"/>
        <c:axId val="34319295"/>
      </c:barChart>
      <c:catAx>
        <c:axId val="4121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295"/>
        <c:auto val="1"/>
        <c:lblAlgn val="ctr"/>
        <c:lblOffset val="100"/>
        <c:noMultiLvlLbl val="0"/>
      </c:catAx>
      <c:valAx>
        <c:axId val="3431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07838"/>
        <c:axId val="9803000"/>
      </c:barChart>
      <c:catAx>
        <c:axId val="9910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00"/>
        <c:auto val="1"/>
        <c:lblAlgn val="ctr"/>
        <c:lblOffset val="100"/>
        <c:noMultiLvlLbl val="0"/>
      </c:catAx>
      <c:valAx>
        <c:axId val="980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56119"/>
        <c:axId val="5368725"/>
      </c:barChart>
      <c:catAx>
        <c:axId val="2015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25"/>
        <c:auto val="1"/>
        <c:lblAlgn val="ctr"/>
        <c:lblOffset val="100"/>
        <c:noMultiLvlLbl val="0"/>
      </c:catAx>
      <c:valAx>
        <c:axId val="536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6334"/>
        <c:axId val="18196047"/>
      </c:barChart>
      <c:catAx>
        <c:axId val="405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047"/>
        <c:auto val="1"/>
        <c:lblAlgn val="ctr"/>
        <c:lblOffset val="100"/>
        <c:noMultiLvlLbl val="0"/>
      </c:catAx>
      <c:valAx>
        <c:axId val="1819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62405"/>
        <c:axId val="39682042"/>
      </c:barChart>
      <c:catAx>
        <c:axId val="6936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042"/>
        <c:auto val="1"/>
        <c:lblAlgn val="ctr"/>
        <c:lblOffset val="100"/>
        <c:noMultiLvlLbl val="0"/>
      </c:catAx>
      <c:valAx>
        <c:axId val="3968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27670"/>
        <c:axId val="47048691"/>
      </c:barChart>
      <c:catAx>
        <c:axId val="9582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691"/>
        <c:auto val="1"/>
        <c:lblAlgn val="ctr"/>
        <c:lblOffset val="100"/>
        <c:noMultiLvlLbl val="0"/>
      </c:catAx>
      <c:valAx>
        <c:axId val="4704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39359"/>
        <c:axId val="65427575"/>
      </c:barChart>
      <c:catAx>
        <c:axId val="8103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575"/>
        <c:auto val="1"/>
        <c:lblAlgn val="ctr"/>
        <c:lblOffset val="100"/>
        <c:noMultiLvlLbl val="0"/>
      </c:catAx>
      <c:valAx>
        <c:axId val="654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48123"/>
        <c:axId val="87637820"/>
      </c:barChart>
      <c:catAx>
        <c:axId val="9224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820"/>
        <c:auto val="1"/>
        <c:lblAlgn val="ctr"/>
        <c:lblOffset val="100"/>
        <c:noMultiLvlLbl val="0"/>
      </c:catAx>
      <c:valAx>
        <c:axId val="876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82502"/>
        <c:axId val="12103595"/>
      </c:barChart>
      <c:catAx>
        <c:axId val="825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595"/>
        <c:auto val="1"/>
        <c:lblAlgn val="ctr"/>
        <c:lblOffset val="100"/>
        <c:noMultiLvlLbl val="0"/>
      </c:catAx>
      <c:valAx>
        <c:axId val="121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04055"/>
        <c:axId val="29832137"/>
      </c:barChart>
      <c:catAx>
        <c:axId val="9500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137"/>
        <c:auto val="1"/>
        <c:lblAlgn val="ctr"/>
        <c:lblOffset val="100"/>
        <c:noMultiLvlLbl val="0"/>
      </c:catAx>
      <c:valAx>
        <c:axId val="2983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87129"/>
        <c:axId val="74139655"/>
      </c:barChart>
      <c:catAx>
        <c:axId val="1848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655"/>
        <c:auto val="1"/>
        <c:lblAlgn val="ctr"/>
        <c:lblOffset val="100"/>
        <c:noMultiLvlLbl val="0"/>
      </c:catAx>
      <c:valAx>
        <c:axId val="7413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47399"/>
        <c:axId val="30352204"/>
      </c:barChart>
      <c:catAx>
        <c:axId val="9724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204"/>
        <c:auto val="1"/>
        <c:lblAlgn val="ctr"/>
        <c:lblOffset val="100"/>
        <c:noMultiLvlLbl val="0"/>
      </c:catAx>
      <c:valAx>
        <c:axId val="3035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82214"/>
        <c:axId val="32344000"/>
      </c:barChart>
      <c:catAx>
        <c:axId val="4338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000"/>
        <c:auto val="1"/>
        <c:lblAlgn val="ctr"/>
        <c:lblOffset val="100"/>
        <c:noMultiLvlLbl val="0"/>
      </c:catAx>
      <c:valAx>
        <c:axId val="323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89341"/>
        <c:axId val="10180474"/>
      </c:barChart>
      <c:catAx>
        <c:axId val="4968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474"/>
        <c:auto val="1"/>
        <c:lblAlgn val="ctr"/>
        <c:lblOffset val="100"/>
        <c:noMultiLvlLbl val="0"/>
      </c:catAx>
      <c:valAx>
        <c:axId val="101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67401"/>
        <c:axId val="97504484"/>
      </c:barChart>
      <c:catAx>
        <c:axId val="4876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484"/>
        <c:auto val="1"/>
        <c:lblAlgn val="ctr"/>
        <c:lblOffset val="100"/>
        <c:noMultiLvlLbl val="0"/>
      </c:catAx>
      <c:valAx>
        <c:axId val="9750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95259"/>
        <c:axId val="13885698"/>
      </c:barChart>
      <c:catAx>
        <c:axId val="3579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698"/>
        <c:auto val="1"/>
        <c:lblAlgn val="ctr"/>
        <c:lblOffset val="100"/>
        <c:noMultiLvlLbl val="0"/>
      </c:catAx>
      <c:valAx>
        <c:axId val="1388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