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6466"/>
        <c:axId val="28215462"/>
      </c:scatterChart>
      <c:valAx>
        <c:axId val="3778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462"/>
        <c:crossesAt val="0"/>
        <c:crossBetween val="midCat"/>
      </c:valAx>
      <c:valAx>
        <c:axId val="2821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7074"/>
        <c:axId val="2139976"/>
      </c:scatterChart>
      <c:valAx>
        <c:axId val="426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76"/>
        <c:crossesAt val="0"/>
        <c:crossBetween val="midCat"/>
      </c:valAx>
      <c:valAx>
        <c:axId val="213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17382"/>
        <c:axId val="4044822"/>
      </c:scatterChart>
      <c:valAx>
        <c:axId val="6421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2"/>
        <c:crossesAt val="0"/>
        <c:crossBetween val="midCat"/>
      </c:valAx>
      <c:valAx>
        <c:axId val="404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7995"/>
        <c:axId val="12853540"/>
      </c:scatterChart>
      <c:valAx>
        <c:axId val="4176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540"/>
        <c:crossesAt val="0"/>
        <c:crossBetween val="midCat"/>
      </c:valAx>
      <c:valAx>
        <c:axId val="1285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