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8528"/>
        <c:axId val="44818415"/>
      </c:barChart>
      <c:catAx>
        <c:axId val="706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15"/>
        <c:auto val="1"/>
        <c:lblAlgn val="ctr"/>
        <c:lblOffset val="100"/>
        <c:noMultiLvlLbl val="0"/>
      </c:catAx>
      <c:valAx>
        <c:axId val="448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0511"/>
        <c:axId val="28882710"/>
      </c:barChart>
      <c:catAx>
        <c:axId val="248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10"/>
        <c:auto val="1"/>
        <c:lblAlgn val="ctr"/>
        <c:lblOffset val="100"/>
        <c:noMultiLvlLbl val="0"/>
      </c:catAx>
      <c:valAx>
        <c:axId val="288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79782"/>
        <c:axId val="93480335"/>
      </c:barChart>
      <c:catAx>
        <c:axId val="279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35"/>
        <c:auto val="1"/>
        <c:lblAlgn val="ctr"/>
        <c:lblOffset val="100"/>
        <c:noMultiLvlLbl val="0"/>
      </c:catAx>
      <c:valAx>
        <c:axId val="934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2231"/>
        <c:axId val="68750944"/>
      </c:barChart>
      <c:catAx>
        <c:axId val="739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944"/>
        <c:auto val="1"/>
        <c:lblAlgn val="ctr"/>
        <c:lblOffset val="100"/>
        <c:noMultiLvlLbl val="0"/>
      </c:catAx>
      <c:valAx>
        <c:axId val="687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6452"/>
        <c:axId val="12917240"/>
      </c:barChart>
      <c:catAx>
        <c:axId val="552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40"/>
        <c:auto val="1"/>
        <c:lblAlgn val="ctr"/>
        <c:lblOffset val="100"/>
        <c:noMultiLvlLbl val="0"/>
      </c:catAx>
      <c:valAx>
        <c:axId val="129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21287"/>
        <c:axId val="43435902"/>
      </c:barChart>
      <c:catAx>
        <c:axId val="981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02"/>
        <c:auto val="1"/>
        <c:lblAlgn val="ctr"/>
        <c:lblOffset val="100"/>
        <c:noMultiLvlLbl val="0"/>
      </c:catAx>
      <c:valAx>
        <c:axId val="43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273"/>
        <c:axId val="51642920"/>
      </c:barChart>
      <c:catAx>
        <c:axId val="407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20"/>
        <c:auto val="1"/>
        <c:lblAlgn val="ctr"/>
        <c:lblOffset val="100"/>
        <c:noMultiLvlLbl val="0"/>
      </c:catAx>
      <c:valAx>
        <c:axId val="516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6382"/>
        <c:axId val="43356778"/>
      </c:barChart>
      <c:catAx>
        <c:axId val="331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78"/>
        <c:auto val="1"/>
        <c:lblAlgn val="ctr"/>
        <c:lblOffset val="100"/>
        <c:noMultiLvlLbl val="0"/>
      </c:catAx>
      <c:valAx>
        <c:axId val="433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1571"/>
        <c:axId val="97242699"/>
      </c:barChart>
      <c:catAx>
        <c:axId val="592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99"/>
        <c:auto val="1"/>
        <c:lblAlgn val="ctr"/>
        <c:lblOffset val="100"/>
        <c:noMultiLvlLbl val="0"/>
      </c:catAx>
      <c:valAx>
        <c:axId val="972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5229"/>
        <c:axId val="41637012"/>
      </c:barChart>
      <c:catAx>
        <c:axId val="493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12"/>
        <c:auto val="1"/>
        <c:lblAlgn val="ctr"/>
        <c:lblOffset val="100"/>
        <c:noMultiLvlLbl val="0"/>
      </c:catAx>
      <c:valAx>
        <c:axId val="416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6274"/>
        <c:axId val="18483581"/>
      </c:barChart>
      <c:catAx>
        <c:axId val="597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581"/>
        <c:auto val="1"/>
        <c:lblAlgn val="ctr"/>
        <c:lblOffset val="100"/>
        <c:noMultiLvlLbl val="0"/>
      </c:catAx>
      <c:valAx>
        <c:axId val="184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0715"/>
        <c:axId val="36628020"/>
      </c:barChart>
      <c:catAx>
        <c:axId val="291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20"/>
        <c:auto val="1"/>
        <c:lblAlgn val="ctr"/>
        <c:lblOffset val="100"/>
        <c:noMultiLvlLbl val="0"/>
      </c:catAx>
      <c:valAx>
        <c:axId val="366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8114"/>
        <c:axId val="77874853"/>
      </c:barChart>
      <c:catAx>
        <c:axId val="392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53"/>
        <c:auto val="1"/>
        <c:lblAlgn val="ctr"/>
        <c:lblOffset val="100"/>
        <c:noMultiLvlLbl val="0"/>
      </c:catAx>
      <c:valAx>
        <c:axId val="778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4660"/>
        <c:axId val="89003252"/>
      </c:barChart>
      <c:catAx>
        <c:axId val="826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52"/>
        <c:auto val="1"/>
        <c:lblAlgn val="ctr"/>
        <c:lblOffset val="100"/>
        <c:noMultiLvlLbl val="0"/>
      </c:catAx>
      <c:valAx>
        <c:axId val="890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745"/>
        <c:axId val="39477132"/>
      </c:barChart>
      <c:catAx>
        <c:axId val="36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32"/>
        <c:auto val="1"/>
        <c:lblAlgn val="ctr"/>
        <c:lblOffset val="100"/>
        <c:noMultiLvlLbl val="0"/>
      </c:catAx>
      <c:valAx>
        <c:axId val="394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4593"/>
        <c:axId val="89582753"/>
      </c:barChart>
      <c:catAx>
        <c:axId val="793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53"/>
        <c:auto val="1"/>
        <c:lblAlgn val="ctr"/>
        <c:lblOffset val="100"/>
        <c:noMultiLvlLbl val="0"/>
      </c:catAx>
      <c:valAx>
        <c:axId val="895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5507"/>
        <c:axId val="59325451"/>
      </c:barChart>
      <c:catAx>
        <c:axId val="323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451"/>
        <c:auto val="1"/>
        <c:lblAlgn val="ctr"/>
        <c:lblOffset val="100"/>
        <c:noMultiLvlLbl val="0"/>
      </c:catAx>
      <c:valAx>
        <c:axId val="593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2419"/>
        <c:axId val="59243300"/>
      </c:barChart>
      <c:catAx>
        <c:axId val="166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00"/>
        <c:auto val="1"/>
        <c:lblAlgn val="ctr"/>
        <c:lblOffset val="100"/>
        <c:noMultiLvlLbl val="0"/>
      </c:catAx>
      <c:valAx>
        <c:axId val="592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