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15895"/>
        <c:axId val="71107882"/>
      </c:scatterChart>
      <c:valAx>
        <c:axId val="1301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82"/>
        <c:crossesAt val="0"/>
        <c:crossBetween val="midCat"/>
      </c:valAx>
      <c:valAx>
        <c:axId val="7110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1991"/>
        <c:axId val="15104264"/>
      </c:scatterChart>
      <c:valAx>
        <c:axId val="6682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264"/>
        <c:crossesAt val="0"/>
        <c:crossBetween val="midCat"/>
      </c:valAx>
      <c:valAx>
        <c:axId val="1510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7604"/>
        <c:axId val="54167778"/>
      </c:scatterChart>
      <c:valAx>
        <c:axId val="634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78"/>
        <c:crossesAt val="0"/>
        <c:crossBetween val="midCat"/>
      </c:valAx>
      <c:valAx>
        <c:axId val="5416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9345"/>
        <c:axId val="18800178"/>
      </c:scatterChart>
      <c:valAx>
        <c:axId val="9972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178"/>
        <c:crossesAt val="0"/>
        <c:crossBetween val="midCat"/>
      </c:valAx>
      <c:valAx>
        <c:axId val="1880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