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92346"/>
        <c:axId val="19296524"/>
      </c:barChart>
      <c:catAx>
        <c:axId val="8769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524"/>
        <c:auto val="1"/>
        <c:lblAlgn val="ctr"/>
        <c:lblOffset val="100"/>
        <c:noMultiLvlLbl val="0"/>
      </c:catAx>
      <c:valAx>
        <c:axId val="1929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15221"/>
        <c:axId val="28880186"/>
      </c:barChart>
      <c:catAx>
        <c:axId val="2371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186"/>
        <c:auto val="1"/>
        <c:lblAlgn val="ctr"/>
        <c:lblOffset val="100"/>
        <c:noMultiLvlLbl val="0"/>
      </c:catAx>
      <c:valAx>
        <c:axId val="2888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22425"/>
        <c:axId val="28542717"/>
      </c:barChart>
      <c:catAx>
        <c:axId val="4942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717"/>
        <c:auto val="1"/>
        <c:lblAlgn val="ctr"/>
        <c:lblOffset val="100"/>
        <c:noMultiLvlLbl val="0"/>
      </c:catAx>
      <c:valAx>
        <c:axId val="2854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34849"/>
        <c:axId val="52808377"/>
      </c:barChart>
      <c:catAx>
        <c:axId val="3153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377"/>
        <c:auto val="1"/>
        <c:lblAlgn val="ctr"/>
        <c:lblOffset val="100"/>
        <c:noMultiLvlLbl val="0"/>
      </c:catAx>
      <c:valAx>
        <c:axId val="5280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79918"/>
        <c:axId val="82272276"/>
      </c:barChart>
      <c:catAx>
        <c:axId val="5597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276"/>
        <c:auto val="1"/>
        <c:lblAlgn val="ctr"/>
        <c:lblOffset val="100"/>
        <c:noMultiLvlLbl val="0"/>
      </c:catAx>
      <c:valAx>
        <c:axId val="822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19244"/>
        <c:axId val="61912269"/>
      </c:barChart>
      <c:catAx>
        <c:axId val="8921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269"/>
        <c:auto val="1"/>
        <c:lblAlgn val="ctr"/>
        <c:lblOffset val="100"/>
        <c:noMultiLvlLbl val="0"/>
      </c:catAx>
      <c:valAx>
        <c:axId val="619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68630"/>
        <c:axId val="12396737"/>
      </c:barChart>
      <c:catAx>
        <c:axId val="9916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737"/>
        <c:auto val="1"/>
        <c:lblAlgn val="ctr"/>
        <c:lblOffset val="100"/>
        <c:noMultiLvlLbl val="0"/>
      </c:catAx>
      <c:valAx>
        <c:axId val="1239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11437"/>
        <c:axId val="13012529"/>
      </c:barChart>
      <c:catAx>
        <c:axId val="5071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529"/>
        <c:auto val="1"/>
        <c:lblAlgn val="ctr"/>
        <c:lblOffset val="100"/>
        <c:noMultiLvlLbl val="0"/>
      </c:catAx>
      <c:valAx>
        <c:axId val="1301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82486"/>
        <c:axId val="25957191"/>
      </c:barChart>
      <c:catAx>
        <c:axId val="8008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191"/>
        <c:auto val="1"/>
        <c:lblAlgn val="ctr"/>
        <c:lblOffset val="100"/>
        <c:noMultiLvlLbl val="0"/>
      </c:catAx>
      <c:valAx>
        <c:axId val="259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13617"/>
        <c:axId val="88894159"/>
      </c:barChart>
      <c:catAx>
        <c:axId val="1081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159"/>
        <c:auto val="1"/>
        <c:lblAlgn val="ctr"/>
        <c:lblOffset val="100"/>
        <c:noMultiLvlLbl val="0"/>
      </c:catAx>
      <c:valAx>
        <c:axId val="8889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42798"/>
        <c:axId val="17710301"/>
      </c:barChart>
      <c:catAx>
        <c:axId val="9574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301"/>
        <c:auto val="1"/>
        <c:lblAlgn val="ctr"/>
        <c:lblOffset val="100"/>
        <c:noMultiLvlLbl val="0"/>
      </c:catAx>
      <c:valAx>
        <c:axId val="1771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85784"/>
        <c:axId val="17122772"/>
      </c:barChart>
      <c:catAx>
        <c:axId val="4648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772"/>
        <c:auto val="1"/>
        <c:lblAlgn val="ctr"/>
        <c:lblOffset val="100"/>
        <c:noMultiLvlLbl val="0"/>
      </c:catAx>
      <c:valAx>
        <c:axId val="1712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64974"/>
        <c:axId val="77251313"/>
      </c:barChart>
      <c:catAx>
        <c:axId val="1416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313"/>
        <c:auto val="1"/>
        <c:lblAlgn val="ctr"/>
        <c:lblOffset val="100"/>
        <c:noMultiLvlLbl val="0"/>
      </c:catAx>
      <c:valAx>
        <c:axId val="7725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53983"/>
        <c:axId val="93202919"/>
      </c:barChart>
      <c:catAx>
        <c:axId val="7595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919"/>
        <c:auto val="1"/>
        <c:lblAlgn val="ctr"/>
        <c:lblOffset val="100"/>
        <c:noMultiLvlLbl val="0"/>
      </c:catAx>
      <c:valAx>
        <c:axId val="9320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05444"/>
        <c:axId val="78313612"/>
      </c:barChart>
      <c:catAx>
        <c:axId val="5830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612"/>
        <c:auto val="1"/>
        <c:lblAlgn val="ctr"/>
        <c:lblOffset val="100"/>
        <c:noMultiLvlLbl val="0"/>
      </c:catAx>
      <c:valAx>
        <c:axId val="7831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67207"/>
        <c:axId val="10298824"/>
      </c:barChart>
      <c:catAx>
        <c:axId val="3616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824"/>
        <c:auto val="1"/>
        <c:lblAlgn val="ctr"/>
        <c:lblOffset val="100"/>
        <c:noMultiLvlLbl val="0"/>
      </c:catAx>
      <c:valAx>
        <c:axId val="1029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35146"/>
        <c:axId val="18782638"/>
      </c:barChart>
      <c:catAx>
        <c:axId val="6923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638"/>
        <c:auto val="1"/>
        <c:lblAlgn val="ctr"/>
        <c:lblOffset val="100"/>
        <c:noMultiLvlLbl val="0"/>
      </c:catAx>
      <c:valAx>
        <c:axId val="187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38609"/>
        <c:axId val="57102053"/>
      </c:barChart>
      <c:catAx>
        <c:axId val="8643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053"/>
        <c:auto val="1"/>
        <c:lblAlgn val="ctr"/>
        <c:lblOffset val="100"/>
        <c:noMultiLvlLbl val="0"/>
      </c:catAx>
      <c:valAx>
        <c:axId val="5710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