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0807"/>
        <c:axId val="38093752"/>
      </c:scatterChart>
      <c:valAx>
        <c:axId val="6389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752"/>
        <c:crossesAt val="0"/>
        <c:crossBetween val="midCat"/>
      </c:valAx>
      <c:valAx>
        <c:axId val="3809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1666"/>
        <c:axId val="10258735"/>
      </c:scatterChart>
      <c:valAx>
        <c:axId val="5151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35"/>
        <c:crossesAt val="0"/>
        <c:crossBetween val="midCat"/>
      </c:valAx>
      <c:valAx>
        <c:axId val="1025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6500"/>
        <c:axId val="8911412"/>
      </c:scatterChart>
      <c:valAx>
        <c:axId val="6500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12"/>
        <c:crossesAt val="0"/>
        <c:crossBetween val="midCat"/>
      </c:valAx>
      <c:valAx>
        <c:axId val="891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7542"/>
        <c:axId val="1026413"/>
      </c:scatterChart>
      <c:valAx>
        <c:axId val="1568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3"/>
        <c:crossesAt val="0"/>
        <c:crossBetween val="midCat"/>
      </c:valAx>
      <c:valAx>
        <c:axId val="102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