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62733"/>
        <c:axId val="23928950"/>
      </c:barChart>
      <c:catAx>
        <c:axId val="2766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950"/>
        <c:auto val="1"/>
        <c:lblAlgn val="ctr"/>
        <c:lblOffset val="100"/>
        <c:noMultiLvlLbl val="0"/>
      </c:catAx>
      <c:valAx>
        <c:axId val="239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06886"/>
        <c:axId val="47938922"/>
      </c:barChart>
      <c:catAx>
        <c:axId val="8030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922"/>
        <c:auto val="1"/>
        <c:lblAlgn val="ctr"/>
        <c:lblOffset val="100"/>
        <c:noMultiLvlLbl val="0"/>
      </c:catAx>
      <c:valAx>
        <c:axId val="479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28817"/>
        <c:axId val="28331123"/>
      </c:barChart>
      <c:catAx>
        <c:axId val="222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123"/>
        <c:auto val="1"/>
        <c:lblAlgn val="ctr"/>
        <c:lblOffset val="100"/>
        <c:noMultiLvlLbl val="0"/>
      </c:catAx>
      <c:valAx>
        <c:axId val="283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09609"/>
        <c:axId val="50728856"/>
      </c:barChart>
      <c:catAx>
        <c:axId val="1130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856"/>
        <c:auto val="1"/>
        <c:lblAlgn val="ctr"/>
        <c:lblOffset val="100"/>
        <c:noMultiLvlLbl val="0"/>
      </c:catAx>
      <c:valAx>
        <c:axId val="507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10542"/>
        <c:axId val="98548031"/>
      </c:barChart>
      <c:catAx>
        <c:axId val="3281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031"/>
        <c:auto val="1"/>
        <c:lblAlgn val="ctr"/>
        <c:lblOffset val="100"/>
        <c:noMultiLvlLbl val="0"/>
      </c:catAx>
      <c:valAx>
        <c:axId val="985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10666"/>
        <c:axId val="28005505"/>
      </c:barChart>
      <c:catAx>
        <c:axId val="177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505"/>
        <c:auto val="1"/>
        <c:lblAlgn val="ctr"/>
        <c:lblOffset val="100"/>
        <c:noMultiLvlLbl val="0"/>
      </c:catAx>
      <c:valAx>
        <c:axId val="280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6140"/>
        <c:axId val="67268124"/>
      </c:barChart>
      <c:catAx>
        <c:axId val="3870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124"/>
        <c:auto val="1"/>
        <c:lblAlgn val="ctr"/>
        <c:lblOffset val="100"/>
        <c:noMultiLvlLbl val="0"/>
      </c:catAx>
      <c:valAx>
        <c:axId val="672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17954"/>
        <c:axId val="27412498"/>
      </c:barChart>
      <c:catAx>
        <c:axId val="2481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498"/>
        <c:auto val="1"/>
        <c:lblAlgn val="ctr"/>
        <c:lblOffset val="100"/>
        <c:noMultiLvlLbl val="0"/>
      </c:catAx>
      <c:valAx>
        <c:axId val="274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20977"/>
        <c:axId val="6581109"/>
      </c:barChart>
      <c:catAx>
        <c:axId val="1542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09"/>
        <c:auto val="1"/>
        <c:lblAlgn val="ctr"/>
        <c:lblOffset val="100"/>
        <c:noMultiLvlLbl val="0"/>
      </c:catAx>
      <c:valAx>
        <c:axId val="65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71230"/>
        <c:axId val="19257195"/>
      </c:barChart>
      <c:catAx>
        <c:axId val="5577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195"/>
        <c:auto val="1"/>
        <c:lblAlgn val="ctr"/>
        <c:lblOffset val="100"/>
        <c:noMultiLvlLbl val="0"/>
      </c:catAx>
      <c:valAx>
        <c:axId val="192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71039"/>
        <c:axId val="49183838"/>
      </c:barChart>
      <c:catAx>
        <c:axId val="9637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838"/>
        <c:auto val="1"/>
        <c:lblAlgn val="ctr"/>
        <c:lblOffset val="100"/>
        <c:noMultiLvlLbl val="0"/>
      </c:catAx>
      <c:valAx>
        <c:axId val="4918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3001"/>
        <c:axId val="56531449"/>
      </c:barChart>
      <c:catAx>
        <c:axId val="706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449"/>
        <c:auto val="1"/>
        <c:lblAlgn val="ctr"/>
        <c:lblOffset val="100"/>
        <c:noMultiLvlLbl val="0"/>
      </c:catAx>
      <c:valAx>
        <c:axId val="565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58838"/>
        <c:axId val="67525820"/>
      </c:barChart>
      <c:catAx>
        <c:axId val="321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820"/>
        <c:auto val="1"/>
        <c:lblAlgn val="ctr"/>
        <c:lblOffset val="100"/>
        <c:noMultiLvlLbl val="0"/>
      </c:catAx>
      <c:valAx>
        <c:axId val="675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4459"/>
        <c:axId val="55113544"/>
      </c:barChart>
      <c:catAx>
        <c:axId val="905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544"/>
        <c:auto val="1"/>
        <c:lblAlgn val="ctr"/>
        <c:lblOffset val="100"/>
        <c:noMultiLvlLbl val="0"/>
      </c:catAx>
      <c:valAx>
        <c:axId val="551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11966"/>
        <c:axId val="59748921"/>
      </c:barChart>
      <c:catAx>
        <c:axId val="1331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921"/>
        <c:auto val="1"/>
        <c:lblAlgn val="ctr"/>
        <c:lblOffset val="100"/>
        <c:noMultiLvlLbl val="0"/>
      </c:catAx>
      <c:valAx>
        <c:axId val="597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9702"/>
        <c:axId val="93139999"/>
      </c:barChart>
      <c:catAx>
        <c:axId val="60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999"/>
        <c:auto val="1"/>
        <c:lblAlgn val="ctr"/>
        <c:lblOffset val="100"/>
        <c:noMultiLvlLbl val="0"/>
      </c:catAx>
      <c:valAx>
        <c:axId val="931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61475"/>
        <c:axId val="42967589"/>
      </c:barChart>
      <c:catAx>
        <c:axId val="7186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589"/>
        <c:auto val="1"/>
        <c:lblAlgn val="ctr"/>
        <c:lblOffset val="100"/>
        <c:noMultiLvlLbl val="0"/>
      </c:catAx>
      <c:valAx>
        <c:axId val="429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67990"/>
        <c:axId val="22689612"/>
      </c:barChart>
      <c:catAx>
        <c:axId val="6686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612"/>
        <c:auto val="1"/>
        <c:lblAlgn val="ctr"/>
        <c:lblOffset val="100"/>
        <c:noMultiLvlLbl val="0"/>
      </c:catAx>
      <c:valAx>
        <c:axId val="226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