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1427"/>
        <c:axId val="62451135"/>
      </c:scatterChart>
      <c:valAx>
        <c:axId val="9375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35"/>
        <c:crossesAt val="0"/>
        <c:crossBetween val="midCat"/>
      </c:valAx>
      <c:valAx>
        <c:axId val="624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4476"/>
        <c:axId val="11186173"/>
      </c:scatterChart>
      <c:valAx>
        <c:axId val="5096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173"/>
        <c:crossesAt val="0"/>
        <c:crossBetween val="midCat"/>
      </c:valAx>
      <c:valAx>
        <c:axId val="1118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6613"/>
        <c:axId val="16566320"/>
      </c:scatterChart>
      <c:valAx>
        <c:axId val="3900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20"/>
        <c:crossesAt val="0"/>
        <c:crossBetween val="midCat"/>
      </c:valAx>
      <c:valAx>
        <c:axId val="1656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774"/>
        <c:axId val="71330061"/>
      </c:scatterChart>
      <c:valAx>
        <c:axId val="758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061"/>
        <c:crossesAt val="0"/>
        <c:crossBetween val="midCat"/>
      </c:valAx>
      <c:valAx>
        <c:axId val="713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