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3488"/>
        <c:axId val="39681786"/>
      </c:scatterChart>
      <c:valAx>
        <c:axId val="6314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86"/>
        <c:crossesAt val="0"/>
        <c:crossBetween val="midCat"/>
      </c:valAx>
      <c:valAx>
        <c:axId val="3968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4518"/>
        <c:axId val="16456868"/>
      </c:scatterChart>
      <c:valAx>
        <c:axId val="3728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868"/>
        <c:crossesAt val="0"/>
        <c:crossBetween val="midCat"/>
      </c:valAx>
      <c:valAx>
        <c:axId val="1645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4511"/>
        <c:axId val="99031344"/>
      </c:scatterChart>
      <c:valAx>
        <c:axId val="5485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344"/>
        <c:crossesAt val="0"/>
        <c:crossBetween val="midCat"/>
      </c:valAx>
      <c:valAx>
        <c:axId val="990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80861"/>
        <c:axId val="14021454"/>
      </c:scatterChart>
      <c:valAx>
        <c:axId val="9218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54"/>
        <c:crossesAt val="0"/>
        <c:crossBetween val="midCat"/>
      </c:valAx>
      <c:valAx>
        <c:axId val="1402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