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2079"/>
        <c:axId val="78841279"/>
      </c:barChart>
      <c:catAx>
        <c:axId val="733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79"/>
        <c:auto val="1"/>
        <c:lblAlgn val="ctr"/>
        <c:lblOffset val="100"/>
        <c:noMultiLvlLbl val="0"/>
      </c:catAx>
      <c:valAx>
        <c:axId val="788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3009"/>
        <c:axId val="29917023"/>
      </c:barChart>
      <c:catAx>
        <c:axId val="316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023"/>
        <c:auto val="1"/>
        <c:lblAlgn val="ctr"/>
        <c:lblOffset val="100"/>
        <c:noMultiLvlLbl val="0"/>
      </c:catAx>
      <c:valAx>
        <c:axId val="299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394"/>
        <c:axId val="47436888"/>
      </c:barChart>
      <c:catAx>
        <c:axId val="75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88"/>
        <c:auto val="1"/>
        <c:lblAlgn val="ctr"/>
        <c:lblOffset val="100"/>
        <c:noMultiLvlLbl val="0"/>
      </c:catAx>
      <c:valAx>
        <c:axId val="474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2303"/>
        <c:axId val="16323810"/>
      </c:barChart>
      <c:catAx>
        <c:axId val="6624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10"/>
        <c:auto val="1"/>
        <c:lblAlgn val="ctr"/>
        <c:lblOffset val="100"/>
        <c:noMultiLvlLbl val="0"/>
      </c:catAx>
      <c:valAx>
        <c:axId val="163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5941"/>
        <c:axId val="34358708"/>
      </c:barChart>
      <c:catAx>
        <c:axId val="411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08"/>
        <c:auto val="1"/>
        <c:lblAlgn val="ctr"/>
        <c:lblOffset val="100"/>
        <c:noMultiLvlLbl val="0"/>
      </c:catAx>
      <c:valAx>
        <c:axId val="343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72236"/>
        <c:axId val="99038939"/>
      </c:barChart>
      <c:catAx>
        <c:axId val="419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39"/>
        <c:auto val="1"/>
        <c:lblAlgn val="ctr"/>
        <c:lblOffset val="100"/>
        <c:noMultiLvlLbl val="0"/>
      </c:catAx>
      <c:valAx>
        <c:axId val="990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1004"/>
        <c:axId val="52427496"/>
      </c:barChart>
      <c:catAx>
        <c:axId val="951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96"/>
        <c:auto val="1"/>
        <c:lblAlgn val="ctr"/>
        <c:lblOffset val="100"/>
        <c:noMultiLvlLbl val="0"/>
      </c:catAx>
      <c:valAx>
        <c:axId val="524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181"/>
        <c:axId val="10282265"/>
      </c:barChart>
      <c:catAx>
        <c:axId val="42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265"/>
        <c:auto val="1"/>
        <c:lblAlgn val="ctr"/>
        <c:lblOffset val="100"/>
        <c:noMultiLvlLbl val="0"/>
      </c:catAx>
      <c:valAx>
        <c:axId val="102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1863"/>
        <c:axId val="97828838"/>
      </c:barChart>
      <c:catAx>
        <c:axId val="416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38"/>
        <c:auto val="1"/>
        <c:lblAlgn val="ctr"/>
        <c:lblOffset val="100"/>
        <c:noMultiLvlLbl val="0"/>
      </c:catAx>
      <c:valAx>
        <c:axId val="978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514"/>
        <c:axId val="6706363"/>
      </c:barChart>
      <c:catAx>
        <c:axId val="73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3"/>
        <c:auto val="1"/>
        <c:lblAlgn val="ctr"/>
        <c:lblOffset val="100"/>
        <c:noMultiLvlLbl val="0"/>
      </c:catAx>
      <c:valAx>
        <c:axId val="67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4789"/>
        <c:axId val="32796638"/>
      </c:barChart>
      <c:catAx>
        <c:axId val="200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38"/>
        <c:auto val="1"/>
        <c:lblAlgn val="ctr"/>
        <c:lblOffset val="100"/>
        <c:noMultiLvlLbl val="0"/>
      </c:catAx>
      <c:valAx>
        <c:axId val="327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3109"/>
        <c:axId val="32878744"/>
      </c:barChart>
      <c:catAx>
        <c:axId val="375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44"/>
        <c:auto val="1"/>
        <c:lblAlgn val="ctr"/>
        <c:lblOffset val="100"/>
        <c:noMultiLvlLbl val="0"/>
      </c:catAx>
      <c:valAx>
        <c:axId val="328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2355"/>
        <c:axId val="81448049"/>
      </c:barChart>
      <c:catAx>
        <c:axId val="280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049"/>
        <c:auto val="1"/>
        <c:lblAlgn val="ctr"/>
        <c:lblOffset val="100"/>
        <c:noMultiLvlLbl val="0"/>
      </c:catAx>
      <c:valAx>
        <c:axId val="814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6357"/>
        <c:axId val="14658263"/>
      </c:barChart>
      <c:catAx>
        <c:axId val="107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263"/>
        <c:auto val="1"/>
        <c:lblAlgn val="ctr"/>
        <c:lblOffset val="100"/>
        <c:noMultiLvlLbl val="0"/>
      </c:catAx>
      <c:valAx>
        <c:axId val="146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7381"/>
        <c:axId val="12098888"/>
      </c:barChart>
      <c:catAx>
        <c:axId val="573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88"/>
        <c:auto val="1"/>
        <c:lblAlgn val="ctr"/>
        <c:lblOffset val="100"/>
        <c:noMultiLvlLbl val="0"/>
      </c:catAx>
      <c:valAx>
        <c:axId val="120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4107"/>
        <c:axId val="42574038"/>
      </c:barChart>
      <c:catAx>
        <c:axId val="991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038"/>
        <c:auto val="1"/>
        <c:lblAlgn val="ctr"/>
        <c:lblOffset val="100"/>
        <c:noMultiLvlLbl val="0"/>
      </c:catAx>
      <c:valAx>
        <c:axId val="425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04723"/>
        <c:axId val="94788059"/>
      </c:barChart>
      <c:catAx>
        <c:axId val="808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59"/>
        <c:auto val="1"/>
        <c:lblAlgn val="ctr"/>
        <c:lblOffset val="100"/>
        <c:noMultiLvlLbl val="0"/>
      </c:catAx>
      <c:valAx>
        <c:axId val="947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7220"/>
        <c:axId val="77277361"/>
      </c:barChart>
      <c:catAx>
        <c:axId val="18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61"/>
        <c:auto val="1"/>
        <c:lblAlgn val="ctr"/>
        <c:lblOffset val="100"/>
        <c:noMultiLvlLbl val="0"/>
      </c:catAx>
      <c:valAx>
        <c:axId val="772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