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70016"/>
        <c:axId val="40051487"/>
      </c:barChart>
      <c:catAx>
        <c:axId val="7577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487"/>
        <c:auto val="1"/>
        <c:lblAlgn val="ctr"/>
        <c:lblOffset val="100"/>
        <c:noMultiLvlLbl val="0"/>
      </c:catAx>
      <c:valAx>
        <c:axId val="4005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45542"/>
        <c:axId val="86888590"/>
      </c:barChart>
      <c:catAx>
        <c:axId val="8314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590"/>
        <c:auto val="1"/>
        <c:lblAlgn val="ctr"/>
        <c:lblOffset val="100"/>
        <c:noMultiLvlLbl val="0"/>
      </c:catAx>
      <c:valAx>
        <c:axId val="8688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87098"/>
        <c:axId val="60184345"/>
      </c:barChart>
      <c:catAx>
        <c:axId val="2018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345"/>
        <c:auto val="1"/>
        <c:lblAlgn val="ctr"/>
        <c:lblOffset val="100"/>
        <c:noMultiLvlLbl val="0"/>
      </c:catAx>
      <c:valAx>
        <c:axId val="601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8538"/>
        <c:axId val="18373102"/>
      </c:barChart>
      <c:catAx>
        <c:axId val="777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102"/>
        <c:auto val="1"/>
        <c:lblAlgn val="ctr"/>
        <c:lblOffset val="100"/>
        <c:noMultiLvlLbl val="0"/>
      </c:catAx>
      <c:valAx>
        <c:axId val="1837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56390"/>
        <c:axId val="90679565"/>
      </c:barChart>
      <c:catAx>
        <c:axId val="5195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565"/>
        <c:auto val="1"/>
        <c:lblAlgn val="ctr"/>
        <c:lblOffset val="100"/>
        <c:noMultiLvlLbl val="0"/>
      </c:catAx>
      <c:valAx>
        <c:axId val="9067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78718"/>
        <c:axId val="5090219"/>
      </c:barChart>
      <c:catAx>
        <c:axId val="4337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19"/>
        <c:auto val="1"/>
        <c:lblAlgn val="ctr"/>
        <c:lblOffset val="100"/>
        <c:noMultiLvlLbl val="0"/>
      </c:catAx>
      <c:valAx>
        <c:axId val="509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93786"/>
        <c:axId val="63383904"/>
      </c:barChart>
      <c:catAx>
        <c:axId val="1319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904"/>
        <c:auto val="1"/>
        <c:lblAlgn val="ctr"/>
        <c:lblOffset val="100"/>
        <c:noMultiLvlLbl val="0"/>
      </c:catAx>
      <c:valAx>
        <c:axId val="6338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48958"/>
        <c:axId val="1887472"/>
      </c:barChart>
      <c:catAx>
        <c:axId val="5564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72"/>
        <c:auto val="1"/>
        <c:lblAlgn val="ctr"/>
        <c:lblOffset val="100"/>
        <c:noMultiLvlLbl val="0"/>
      </c:catAx>
      <c:valAx>
        <c:axId val="188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74982"/>
        <c:axId val="4106087"/>
      </c:barChart>
      <c:catAx>
        <c:axId val="9767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87"/>
        <c:auto val="1"/>
        <c:lblAlgn val="ctr"/>
        <c:lblOffset val="100"/>
        <c:noMultiLvlLbl val="0"/>
      </c:catAx>
      <c:valAx>
        <c:axId val="410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82367"/>
        <c:axId val="60615147"/>
      </c:barChart>
      <c:catAx>
        <c:axId val="5698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147"/>
        <c:auto val="1"/>
        <c:lblAlgn val="ctr"/>
        <c:lblOffset val="100"/>
        <c:noMultiLvlLbl val="0"/>
      </c:catAx>
      <c:valAx>
        <c:axId val="6061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35177"/>
        <c:axId val="90342243"/>
      </c:barChart>
      <c:catAx>
        <c:axId val="2533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243"/>
        <c:auto val="1"/>
        <c:lblAlgn val="ctr"/>
        <c:lblOffset val="100"/>
        <c:noMultiLvlLbl val="0"/>
      </c:catAx>
      <c:valAx>
        <c:axId val="9034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90634"/>
        <c:axId val="54795006"/>
      </c:barChart>
      <c:catAx>
        <c:axId val="4359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006"/>
        <c:auto val="1"/>
        <c:lblAlgn val="ctr"/>
        <c:lblOffset val="100"/>
        <c:noMultiLvlLbl val="0"/>
      </c:catAx>
      <c:valAx>
        <c:axId val="5479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84936"/>
        <c:axId val="94143153"/>
      </c:barChart>
      <c:catAx>
        <c:axId val="7338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153"/>
        <c:auto val="1"/>
        <c:lblAlgn val="ctr"/>
        <c:lblOffset val="100"/>
        <c:noMultiLvlLbl val="0"/>
      </c:catAx>
      <c:valAx>
        <c:axId val="9414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21374"/>
        <c:axId val="79755170"/>
      </c:barChart>
      <c:catAx>
        <c:axId val="2562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170"/>
        <c:auto val="1"/>
        <c:lblAlgn val="ctr"/>
        <c:lblOffset val="100"/>
        <c:noMultiLvlLbl val="0"/>
      </c:catAx>
      <c:valAx>
        <c:axId val="7975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39482"/>
        <c:axId val="10177576"/>
      </c:barChart>
      <c:catAx>
        <c:axId val="6593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576"/>
        <c:auto val="1"/>
        <c:lblAlgn val="ctr"/>
        <c:lblOffset val="100"/>
        <c:noMultiLvlLbl val="0"/>
      </c:catAx>
      <c:valAx>
        <c:axId val="1017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47562"/>
        <c:axId val="48198645"/>
      </c:barChart>
      <c:catAx>
        <c:axId val="2124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645"/>
        <c:auto val="1"/>
        <c:lblAlgn val="ctr"/>
        <c:lblOffset val="100"/>
        <c:noMultiLvlLbl val="0"/>
      </c:catAx>
      <c:valAx>
        <c:axId val="4819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05834"/>
        <c:axId val="40324355"/>
      </c:barChart>
      <c:catAx>
        <c:axId val="3320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355"/>
        <c:auto val="1"/>
        <c:lblAlgn val="ctr"/>
        <c:lblOffset val="100"/>
        <c:noMultiLvlLbl val="0"/>
      </c:catAx>
      <c:valAx>
        <c:axId val="4032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57741"/>
        <c:axId val="84490341"/>
      </c:barChart>
      <c:catAx>
        <c:axId val="2035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341"/>
        <c:auto val="1"/>
        <c:lblAlgn val="ctr"/>
        <c:lblOffset val="100"/>
        <c:noMultiLvlLbl val="0"/>
      </c:catAx>
      <c:valAx>
        <c:axId val="8449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