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85043"/>
        <c:axId val="79793718"/>
      </c:scatterChart>
      <c:valAx>
        <c:axId val="34985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718"/>
        <c:crossesAt val="0"/>
        <c:crossBetween val="midCat"/>
      </c:valAx>
      <c:valAx>
        <c:axId val="79793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55700"/>
        <c:axId val="85952364"/>
      </c:scatterChart>
      <c:valAx>
        <c:axId val="90855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364"/>
        <c:crossesAt val="0"/>
        <c:crossBetween val="midCat"/>
      </c:valAx>
      <c:valAx>
        <c:axId val="85952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8450"/>
        <c:axId val="28954189"/>
      </c:scatterChart>
      <c:valAx>
        <c:axId val="4768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189"/>
        <c:crossesAt val="0"/>
        <c:crossBetween val="midCat"/>
      </c:valAx>
      <c:valAx>
        <c:axId val="28954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05724"/>
        <c:axId val="43781765"/>
      </c:scatterChart>
      <c:valAx>
        <c:axId val="98905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1765"/>
        <c:crossesAt val="0"/>
        <c:crossBetween val="midCat"/>
      </c:valAx>
      <c:valAx>
        <c:axId val="43781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